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</sheets>
  <definedNames>
    <definedName function="false" hidden="true" localSheetId="1" name="_xlnm._FilterDatabase" vbProcedure="false">Прил2!$A$12:$E$404</definedName>
    <definedName function="false" hidden="false" localSheetId="2" name="_xlnm.Print_Titles" vbProcedure="false">прил3!$7:$7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" uniqueCount="1015">
  <si>
    <t xml:space="preserve">Приложение 1</t>
  </si>
  <si>
    <t xml:space="preserve">к решению Совета</t>
  </si>
  <si>
    <t xml:space="preserve">муниципального района</t>
  </si>
  <si>
    <t xml:space="preserve">"Корткеросский"</t>
  </si>
  <si>
    <t xml:space="preserve">от 12.07.2024 № VII-25/7</t>
  </si>
  <si>
    <t xml:space="preserve">Доходы бюджета муниципального района "Корткеросский" по кодам классификации доходов бюджетов за 2023 год</t>
  </si>
  <si>
    <t xml:space="preserve">(рублей)</t>
  </si>
  <si>
    <t xml:space="preserve">Гл.адми-нистратор дох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048</t>
  </si>
  <si>
    <t xml:space="preserve">Федеральная служба по надзору в сфере природопользования</t>
  </si>
  <si>
    <t xml:space="preserve">00010000000000000000</t>
  </si>
  <si>
    <t xml:space="preserve">НАЛОГОВЫЕ И НЕНАЛОГОВЫЕ ДОХОДЫ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10016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30010000120</t>
  </si>
  <si>
    <t xml:space="preserve">Плата за сбросы загрязняющих веществ в водные объекты</t>
  </si>
  <si>
    <t xml:space="preserve">0001120103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201041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1010000110</t>
  </si>
  <si>
    <t xml:space="preserve">00010501011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0010501011013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1002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10502010023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3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1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0011600000000000000</t>
  </si>
  <si>
    <t xml:space="preserve">ШТРАФЫ, САНКЦИИ, ВОЗМЕЩЕНИЕ УЩЕРБА</t>
  </si>
  <si>
    <t xml:space="preserve">00011610000000000140</t>
  </si>
  <si>
    <t xml:space="preserve">Платежи в целях возмещения причиненного ущерба (убытков)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5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75</t>
  </si>
  <si>
    <t xml:space="preserve">Министерство образования и науки Республики Коми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011601053019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001160106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000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890</t>
  </si>
  <si>
    <t xml:space="preserve">Министерство юстиции Республики Коми</t>
  </si>
  <si>
    <t xml:space="preserve">00011601053010059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0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1160106301009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01160107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3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0011601083010281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00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1160112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11601123010002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00116011430101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000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01160119301002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осуществление деятельности, не связанной с извлечением прибыли, без специального разрешения (лицензии)</t>
  </si>
  <si>
    <t xml:space="preserve">0001160119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00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0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иобретение, продажу, передачу, хранение, перевозку, транспортирование, ношение или использование оружия, основных частей огнестрельного оружия и патронов к оружию)</t>
  </si>
  <si>
    <t xml:space="preserve">00011601203010013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923</t>
  </si>
  <si>
    <t xml:space="preserve">Администрация муниципального района "Корткеросский"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050000180</t>
  </si>
  <si>
    <t xml:space="preserve">Невыясненные поступления, зачисляемые в бюджеты муниципальных районов</t>
  </si>
  <si>
    <t xml:space="preserve">00011705000000000180</t>
  </si>
  <si>
    <t xml:space="preserve">Прочие неналоговые доходы</t>
  </si>
  <si>
    <t xml:space="preserve">00011705050050000180</t>
  </si>
  <si>
    <t xml:space="preserve">Прочие неналоговые доходы бюджетов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299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9999000000150</t>
  </si>
  <si>
    <t xml:space="preserve">Прочие субсидии</t>
  </si>
  <si>
    <t xml:space="preserve">00020229999050000150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050000150</t>
  </si>
  <si>
    <t xml:space="preserve">Прочие межбюджетные трансферты, передаваемые бюджетам муниципальных районов</t>
  </si>
  <si>
    <t xml:space="preserve">00020700000000000000</t>
  </si>
  <si>
    <t xml:space="preserve">ПРОЧИЕ БЕЗВОЗМЕЗДНЫЕ ПОСТУПЛЕНИЯ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000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2070503005000015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56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00011715000000000150</t>
  </si>
  <si>
    <t xml:space="preserve">Инициативные платежи</t>
  </si>
  <si>
    <t xml:space="preserve">00011715030050000150</t>
  </si>
  <si>
    <t xml:space="preserve">Инициативные платежи, зачисляемые в бюджеты муниципальных районов</t>
  </si>
  <si>
    <t xml:space="preserve">00011715030050001150</t>
  </si>
  <si>
    <t xml:space="preserve">Инициативные платежи, зачисляемые в бюджеты муниципальных районов (Ремонт Социокультурного центра с. Маджа)</t>
  </si>
  <si>
    <t xml:space="preserve">00020225467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519000000150</t>
  </si>
  <si>
    <t xml:space="preserve">Субсидии бюджетам на поддержку отрасли культуры</t>
  </si>
  <si>
    <t xml:space="preserve">00020225519050000150</t>
  </si>
  <si>
    <t xml:space="preserve">Субсидии бюджетам муниципальных районов на поддержку отрасли культуры</t>
  </si>
  <si>
    <t xml:space="preserve">972</t>
  </si>
  <si>
    <t xml:space="preserve">Отдел физической культуры и спорта администрации МР "Корткеросский"</t>
  </si>
  <si>
    <t xml:space="preserve">00020225753000000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00020225753050000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975</t>
  </si>
  <si>
    <t xml:space="preserve">Управление образованием администрации МР "Корткеросский"</t>
  </si>
  <si>
    <t xml:space="preserve">000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75000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5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9999000000150</t>
  </si>
  <si>
    <t xml:space="preserve">Прочие субвенции</t>
  </si>
  <si>
    <t xml:space="preserve">00020239999050000150</t>
  </si>
  <si>
    <t xml:space="preserve">Прочие субвенции бюджетам муниципальных районов</t>
  </si>
  <si>
    <t xml:space="preserve">0002024517900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1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92</t>
  </si>
  <si>
    <t xml:space="preserve">Управление финансов Администрации муниципального района "Корткеросский"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000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9999000000150</t>
  </si>
  <si>
    <t xml:space="preserve">Прочие дотации</t>
  </si>
  <si>
    <t xml:space="preserve">00020219999050000150</t>
  </si>
  <si>
    <t xml:space="preserve">Прочие дотации бюджетам муниципальных районов</t>
  </si>
  <si>
    <t xml:space="preserve">Итого:</t>
  </si>
  <si>
    <t xml:space="preserve">Приложение 2</t>
  </si>
  <si>
    <t xml:space="preserve">к решению Совета </t>
  </si>
  <si>
    <t xml:space="preserve"> Ведомственная структура расходов бюджета муниципального района "Корткеросский" за 2023 год</t>
  </si>
  <si>
    <t xml:space="preserve">Наименование </t>
  </si>
  <si>
    <t xml:space="preserve">ГР</t>
  </si>
  <si>
    <t xml:space="preserve">ЦС</t>
  </si>
  <si>
    <t xml:space="preserve">ВР</t>
  </si>
  <si>
    <t xml:space="preserve">4</t>
  </si>
  <si>
    <t xml:space="preserve">5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Непрограммные направления деятельности</t>
  </si>
  <si>
    <t xml:space="preserve">990000000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100</t>
  </si>
  <si>
    <t xml:space="preserve">Совет муниципального района "Корткеросский"</t>
  </si>
  <si>
    <t xml:space="preserve">921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«Защита населения и территорий МО МР «Корткеросский» от чрезвычайных ситуаций»</t>
  </si>
  <si>
    <t xml:space="preserve">0110000000</t>
  </si>
  <si>
    <t xml:space="preserve">Установка громкоговорящего оборудования системы оповещения населения МО МР «Корткеросский»</t>
  </si>
  <si>
    <t xml:space="preserve">0111100000</t>
  </si>
  <si>
    <t xml:space="preserve">200</t>
  </si>
  <si>
    <t xml:space="preserve">Создание условий по обеспечению безопасного нахождения населения на водных объектах, местах отдыха у воды</t>
  </si>
  <si>
    <t xml:space="preserve">01131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5</t>
  </si>
  <si>
    <t xml:space="preserve">Подпрограмма «Профилактика терроризма, его идеологии, экстремистских проявлений»</t>
  </si>
  <si>
    <t xml:space="preserve">0120000000</t>
  </si>
  <si>
    <t xml:space="preserve">Приобретение и установка инженерно-технических средств охраны объектов</t>
  </si>
  <si>
    <t xml:space="preserve">0121200000</t>
  </si>
  <si>
    <t xml:space="preserve">Подпрограмма «Организация мероприятий гражданской обороны»</t>
  </si>
  <si>
    <t xml:space="preserve">0130000000</t>
  </si>
  <si>
    <t xml:space="preserve">Текущий ремонт помещения для хранения, восполнения резервов материальных ресурсов в целях гражданской обороны</t>
  </si>
  <si>
    <t xml:space="preserve">0131200000</t>
  </si>
  <si>
    <t xml:space="preserve">Подпрограмма «Развитие единой дежурно-диспетчерской службы муниципального образования МР «Корткеросский»»</t>
  </si>
  <si>
    <t xml:space="preserve">0140000000</t>
  </si>
  <si>
    <t xml:space="preserve">Приведение в соответствии с требованиями ГОСТ Р 22.7.01.-2021 помещения единой дежурно-диспетчерской службы МО МР «Корткеросский»</t>
  </si>
  <si>
    <t xml:space="preserve">0141100000</t>
  </si>
  <si>
    <t xml:space="preserve">Приведение в соответствии с требованиями ГОСТ Р 22.7.01.-2021 автоматизированного оборудования единой дежурно-диспетчерской службы МО МР "Корткеросский"</t>
  </si>
  <si>
    <t xml:space="preserve">0141200000</t>
  </si>
  <si>
    <t xml:space="preserve">Приведение в соответствии с требованиями ГОСТ Р 22.7.01.-2021 организационно - штатной структуры единой дежурно-диспетчерской службы МО МР "Корткеросский"</t>
  </si>
  <si>
    <t xml:space="preserve">01413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Информационно-консультационная, организационная и кадровая поддержка субъектов малого и среднего предпринимательства</t>
  </si>
  <si>
    <t xml:space="preserve">0211100000</t>
  </si>
  <si>
    <t xml:space="preserve">0211100005</t>
  </si>
  <si>
    <t xml:space="preserve">Финансовая и имущественная поддержка субъектов малого и среднего предпринимательства</t>
  </si>
  <si>
    <t xml:space="preserve">0212100000</t>
  </si>
  <si>
    <t xml:space="preserve">0212100005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200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21100000</t>
  </si>
  <si>
    <t xml:space="preserve">0221100005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211S2900</t>
  </si>
  <si>
    <t xml:space="preserve">Обновление основных средств пищевой и перерабатывающей промышленности</t>
  </si>
  <si>
    <t xml:space="preserve">0222100000</t>
  </si>
  <si>
    <t xml:space="preserve">0222100005</t>
  </si>
  <si>
    <t xml:space="preserve">Поддержка хозяйствующих субъектов, осуществляющих деятельность в труднодоступных и/или малочисленных и/или отдаленных населенных пунктах</t>
  </si>
  <si>
    <t xml:space="preserve">0222200000</t>
  </si>
  <si>
    <t xml:space="preserve">0222200005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3011S2762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03021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021S2070</t>
  </si>
  <si>
    <t xml:space="preserve">Приобретение, изготовление и устройство наплавных мостов, катеров, паромных переправ</t>
  </si>
  <si>
    <t xml:space="preserve">0302200000</t>
  </si>
  <si>
    <t xml:space="preserve">Развитие системы организации движения транспортных средств и пешеходов</t>
  </si>
  <si>
    <t xml:space="preserve">03031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000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4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4111S220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1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31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08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311L4970</t>
  </si>
  <si>
    <t xml:space="preserve">300</t>
  </si>
  <si>
    <t xml:space="preserve">04311R0820</t>
  </si>
  <si>
    <t xml:space="preserve">Переселение граждан из аварийного жилищного фонда</t>
  </si>
  <si>
    <t xml:space="preserve">04312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1200005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</t>
  </si>
  <si>
    <t xml:space="preserve">0431292736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043F372320</t>
  </si>
  <si>
    <t xml:space="preserve">043F392725</t>
  </si>
  <si>
    <t xml:space="preserve">043F3S2320</t>
  </si>
  <si>
    <t xml:space="preserve">043F3S2725</t>
  </si>
  <si>
    <t xml:space="preserve">Осуществление мероприятий по отлову и содержанию животных без владельцев</t>
  </si>
  <si>
    <t xml:space="preserve">04321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32173120</t>
  </si>
  <si>
    <t xml:space="preserve">Подготовка территории под застройку</t>
  </si>
  <si>
    <t xml:space="preserve">0433100000</t>
  </si>
  <si>
    <t xml:space="preserve">Проведение мероприятий по подготовке земельных участков</t>
  </si>
  <si>
    <t xml:space="preserve">0433100005</t>
  </si>
  <si>
    <t xml:space="preserve">Подпрограмма «Отходы»</t>
  </si>
  <si>
    <t xml:space="preserve">0440000000</t>
  </si>
  <si>
    <t xml:space="preserve">Организация сбора отходов, в том числе внедрение системы по раздельному сбору, переработке и обезвреживанию отходов</t>
  </si>
  <si>
    <t xml:space="preserve">0441100000</t>
  </si>
  <si>
    <t xml:space="preserve">0441100005</t>
  </si>
  <si>
    <t xml:space="preserve">Ликвидация несанкционированных свалок</t>
  </si>
  <si>
    <t xml:space="preserve">0442100000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Подпрограмма "Дети и молодежь"</t>
  </si>
  <si>
    <t xml:space="preserve">0520000000</t>
  </si>
  <si>
    <t xml:space="preserve">Участие в региональном проекте "Современная школа"</t>
  </si>
  <si>
    <t xml:space="preserve">0523100000</t>
  </si>
  <si>
    <t xml:space="preserve">Строительство и реконструкция образовательных организаций дошкольного и общего образования</t>
  </si>
  <si>
    <t xml:space="preserve">0523100005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«Развитие кадрового потенциала»</t>
  </si>
  <si>
    <t xml:space="preserve">08100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12400000</t>
  </si>
  <si>
    <t xml:space="preserve">Приобретение наградной атрибутики, нагрудных знаков и удостоверений</t>
  </si>
  <si>
    <t xml:space="preserve">081250000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плата муниципальными учреждениями расходов по коммунальным услугам</t>
  </si>
  <si>
    <t xml:space="preserve">0822100000</t>
  </si>
  <si>
    <t xml:space="preserve">08221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311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5</t>
  </si>
  <si>
    <t xml:space="preserve">Подпрограмма «Развитие информационного общества»</t>
  </si>
  <si>
    <t xml:space="preserve">084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4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422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44100000</t>
  </si>
  <si>
    <t xml:space="preserve">Подпрограмма «Поддержка социально ориентированных некоммерческих организаций»</t>
  </si>
  <si>
    <t xml:space="preserve">0850000000</t>
  </si>
  <si>
    <t xml:space="preserve">Оказание финансовой поддержки социально ориентированным некоммерческим организациям</t>
  </si>
  <si>
    <t xml:space="preserve">08511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08511S2430</t>
  </si>
  <si>
    <t xml:space="preserve">600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00000000</t>
  </si>
  <si>
    <t xml:space="preserve">Подпрограмма "Профилактика преступлений и иных правонарушений"</t>
  </si>
  <si>
    <t xml:space="preserve">0910000000</t>
  </si>
  <si>
    <t xml:space="preserve">Организация общественного порядка добровольными народными дружинами</t>
  </si>
  <si>
    <t xml:space="preserve">0912100000</t>
  </si>
  <si>
    <t xml:space="preserve">Осуществление переданных полномочий по организации общественного порядка добровольными народными дружинами</t>
  </si>
  <si>
    <t xml:space="preserve">0912182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123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5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8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Предоставление гранта в форме субсидии на софинансирование проекта по организации строительства волоконно-оптической сети свяи</t>
  </si>
  <si>
    <t xml:space="preserve">9900090800</t>
  </si>
  <si>
    <t xml:space="preserve">Муниципальная программа МО МР «Корткеросский» «Развитие культуры и туризма»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Укрепление материально-технической базы объектов культуры</t>
  </si>
  <si>
    <t xml:space="preserve">0611200000</t>
  </si>
  <si>
    <t xml:space="preserve">Укрепление материально-технической базы объектов сферы культуры</t>
  </si>
  <si>
    <t xml:space="preserve">0611200005</t>
  </si>
  <si>
    <t xml:space="preserve">Финансовая поддержка реализации инициативных проектов в Республике Коми, прошедших конкурсный отбор</t>
  </si>
  <si>
    <t xml:space="preserve">0611274091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06112Г4091</t>
  </si>
  <si>
    <t xml:space="preserve">Реализация народных проектов в области культуры</t>
  </si>
  <si>
    <t xml:space="preserve">06115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5S250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культурно-досуговыми учреждениями</t>
  </si>
  <si>
    <t xml:space="preserve">06122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3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400000</t>
  </si>
  <si>
    <t xml:space="preserve">Оказание муниципальных услуг (выполнение работ) музеями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127S2690</t>
  </si>
  <si>
    <t xml:space="preserve">0612800000</t>
  </si>
  <si>
    <t xml:space="preserve">06128S285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900000</t>
  </si>
  <si>
    <t xml:space="preserve">06129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13100000</t>
  </si>
  <si>
    <t xml:space="preserve">Поддержка отраслей культуры</t>
  </si>
  <si>
    <t xml:space="preserve">06131L5190</t>
  </si>
  <si>
    <t xml:space="preserve">Государственная поддержка муниципальных учреждений культуры МО МР «Корткеросский»</t>
  </si>
  <si>
    <t xml:space="preserve">0613200000</t>
  </si>
  <si>
    <t xml:space="preserve">Поддержка отрасли культуры</t>
  </si>
  <si>
    <t xml:space="preserve">061A255190</t>
  </si>
  <si>
    <t xml:space="preserve">Предоставление субсидий бюджетным, автономным учреждениям и иным некоммерческим организациям</t>
  </si>
  <si>
    <t xml:space="preserve">Государственная поддержка лучших работников муниципальных учреждений культуры МО МР «Корткеросский»</t>
  </si>
  <si>
    <t xml:space="preserve">0613300000</t>
  </si>
  <si>
    <t xml:space="preserve">Руководство и управление в сфере установленных функций органов местного самоуправления</t>
  </si>
  <si>
    <t xml:space="preserve">0613500000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6135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136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137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613773190</t>
  </si>
  <si>
    <t xml:space="preserve">Мероприятия в области обеспечения доступной среды</t>
  </si>
  <si>
    <t xml:space="preserve">06139000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6139S2Н0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Организация и проведение культурно-просветительских мероприятий, посвященных государственным праздникам, памятным датам и знаменательным событиям российского и республиканского значения</t>
  </si>
  <si>
    <t xml:space="preserve">0621100000</t>
  </si>
  <si>
    <t xml:space="preserve">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621174050</t>
  </si>
  <si>
    <t xml:space="preserve">Проведение мероприятий по противодействию и профилактике распространения идей экстремизма среди молодежи</t>
  </si>
  <si>
    <t xml:space="preserve">06223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Проведение мероприятий, направленных на этнокультурное развитие народа, проживающих на территории МР "Корткеросский"</t>
  </si>
  <si>
    <t xml:space="preserve">0623100005</t>
  </si>
  <si>
    <t xml:space="preserve">062317405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00000000</t>
  </si>
  <si>
    <t xml:space="preserve">Укрепление материально-технической базы учреждений и организаций физкультурно-спортивной направленности</t>
  </si>
  <si>
    <t xml:space="preserve">0701200000</t>
  </si>
  <si>
    <t xml:space="preserve">Укрепление материально-технической базы учреждений физкультурно-спортивной направленности</t>
  </si>
  <si>
    <t xml:space="preserve">0701200005</t>
  </si>
  <si>
    <t xml:space="preserve">Софинансирование расходных обязательств органов местного самоуправления в Республике Коми, возникающих при выполнении полномочий по решению вопросов местного значения, направленных на исполнение наказов избирателей, рекомендуемых к выполнению в текущем финансовом году</t>
  </si>
  <si>
    <t xml:space="preserve">0701292724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702500000</t>
  </si>
  <si>
    <t xml:space="preserve">07026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026S2700</t>
  </si>
  <si>
    <t xml:space="preserve">0702800000</t>
  </si>
  <si>
    <t xml:space="preserve">07028S2850</t>
  </si>
  <si>
    <t xml:space="preserve">Реализация дополнительных образовательных программ спортивной подготовки</t>
  </si>
  <si>
    <t xml:space="preserve">0703100000</t>
  </si>
  <si>
    <t xml:space="preserve">0704100000</t>
  </si>
  <si>
    <t xml:space="preserve">0704192040</t>
  </si>
  <si>
    <t xml:space="preserve">Выполнение других обязательств органом местного самоуправления</t>
  </si>
  <si>
    <t xml:space="preserve">0704200000</t>
  </si>
  <si>
    <t xml:space="preserve">0704200005</t>
  </si>
  <si>
    <t xml:space="preserve">07042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04300000</t>
  </si>
  <si>
    <t xml:space="preserve">0704373190</t>
  </si>
  <si>
    <t xml:space="preserve">Реализация мероприятий федерального проекта "Бизнес-спринт (Я выбираю спорт)" в части закупки и монтажа оборудования для создания "умных" спортивных площадок</t>
  </si>
  <si>
    <t xml:space="preserve">0708D00000</t>
  </si>
  <si>
    <t xml:space="preserve">Реализация мероприятий федерального проекта "Бизнес-спринт (Я выбираю спорт)" на выполнение работ по созданию "умных" спортивных площадок</t>
  </si>
  <si>
    <t xml:space="preserve">0708D00006</t>
  </si>
  <si>
    <t xml:space="preserve">0708D74050</t>
  </si>
  <si>
    <t xml:space="preserve">Софинансирование закупки и монтажа оборудования для создания "умных" спортивных площадок</t>
  </si>
  <si>
    <t xml:space="preserve">0708DL7530</t>
  </si>
  <si>
    <t xml:space="preserve">Подпрограмма "Развитие системы дошкольного, общего и дополнительного образования"</t>
  </si>
  <si>
    <t xml:space="preserve">0510000000</t>
  </si>
  <si>
    <t xml:space="preserve">Осуществление деятельности организациями в сфере образования</t>
  </si>
  <si>
    <t xml:space="preserve">05111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11100005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5111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11173010</t>
  </si>
  <si>
    <t xml:space="preserve">05111S2700</t>
  </si>
  <si>
    <t xml:space="preserve">05111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112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112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11300000</t>
  </si>
  <si>
    <t xml:space="preserve">0511373190</t>
  </si>
  <si>
    <t xml:space="preserve">Организация питания</t>
  </si>
  <si>
    <t xml:space="preserve">0512100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5121L3040</t>
  </si>
  <si>
    <t xml:space="preserve">Проведение конкурсов профессионального и карьерного роста</t>
  </si>
  <si>
    <t xml:space="preserve">0513100000</t>
  </si>
  <si>
    <t xml:space="preserve">Организация и проведение мероприятий для работников отрасли "Образование"</t>
  </si>
  <si>
    <t xml:space="preserve">0513200000</t>
  </si>
  <si>
    <t xml:space="preserve">0513274050</t>
  </si>
  <si>
    <t xml:space="preserve">Развитие образовательной среды в целях поддержки талантливых и одаренных детей и молодежи</t>
  </si>
  <si>
    <t xml:space="preserve">0521100000</t>
  </si>
  <si>
    <t xml:space="preserve">Проведение мероприятий военно-патриотической и гражданско-патриотической направленности, направленных на противодействие терроризму и идеологии экстремизма</t>
  </si>
  <si>
    <t xml:space="preserve">0521300000</t>
  </si>
  <si>
    <t xml:space="preserve">Организация и проведение мероприятий, направленных на военно-патриотическое воспитание молодежи допризывного возраста</t>
  </si>
  <si>
    <t xml:space="preserve">0521300005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2EВ51790</t>
  </si>
  <si>
    <t xml:space="preserve">Осуществление процесса оздоровления и отдыха детей</t>
  </si>
  <si>
    <t xml:space="preserve">0522100000</t>
  </si>
  <si>
    <t xml:space="preserve">Мероприятия по проведению оздоровительной кампании детей</t>
  </si>
  <si>
    <t xml:space="preserve">0522100005</t>
  </si>
  <si>
    <t xml:space="preserve">0522100006</t>
  </si>
  <si>
    <t xml:space="preserve">05221S2040</t>
  </si>
  <si>
    <t xml:space="preserve">Укрепление материально-технической базы организаций в сфере образования</t>
  </si>
  <si>
    <t xml:space="preserve">0523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23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233L7500</t>
  </si>
  <si>
    <t xml:space="preserve">0523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233S2Я00</t>
  </si>
  <si>
    <t xml:space="preserve">Подпрограмма "Обеспечение реализации муниципальной программы"</t>
  </si>
  <si>
    <t xml:space="preserve">0530000000</t>
  </si>
  <si>
    <t xml:space="preserve">Реализация функций аппарата исполнителей и участников муниципальной программы</t>
  </si>
  <si>
    <t xml:space="preserve">0531100000</t>
  </si>
  <si>
    <t xml:space="preserve">Обеспечение реализации основных мероприятий Программы</t>
  </si>
  <si>
    <t xml:space="preserve">0531100005</t>
  </si>
  <si>
    <t xml:space="preserve">0531192040</t>
  </si>
  <si>
    <t xml:space="preserve">05311S2850</t>
  </si>
  <si>
    <t xml:space="preserve">Обслуживание муниципального долга МР "Корткеросский"</t>
  </si>
  <si>
    <t xml:space="preserve">0821100000</t>
  </si>
  <si>
    <t xml:space="preserve">7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151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Обеспечение деятельности муниципальных учреждений</t>
  </si>
  <si>
    <t xml:space="preserve">9900090600</t>
  </si>
  <si>
    <t xml:space="preserve">ВСЕГО РАСХОДОВ:</t>
  </si>
  <si>
    <t xml:space="preserve">Приложение 3</t>
  </si>
  <si>
    <t xml:space="preserve">Расходы бюджета муниципального образования муниципального района "Корткеросский" за 2023 год по разделам и подразделам классификации бюджетов Российской Федерации</t>
  </si>
  <si>
    <t xml:space="preserve">Коды разделов подраздел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Приложение 4</t>
  </si>
  <si>
    <t xml:space="preserve">     Источники финансирования дефицита бюджета муниципального района "Корткеросский" по кодам  классификации источников финансирования дефицитов бюджета за 2023 год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              992</t>
  </si>
  <si>
    <t xml:space="preserve">Управление финансов администрации муниципального района "Корткеросский"</t>
  </si>
  <si>
    <t xml:space="preserve">992 01 000000  00 0000 000</t>
  </si>
  <si>
    <t xml:space="preserve">ИСТОЧНИКИ ВНУТРЕННЕГО ФИНАНСИРОВАНИЯ ДЕФИЦИТОВ  БЮДЖЕТОВ</t>
  </si>
  <si>
    <t xml:space="preserve">992 01 030000 00 0000 000</t>
  </si>
  <si>
    <t xml:space="preserve">Бюджетные кредиты от других бюджетов бюджетной  системы Российской Федерации</t>
  </si>
  <si>
    <t xml:space="preserve">992 01 030100 00 0000 000</t>
  </si>
  <si>
    <t xml:space="preserve">Бюджетные кредиты от других бюджетов бюджетной  системы Российской Федерации в валюте  Российской Федерации</t>
  </si>
  <si>
    <t xml:space="preserve">992 01 0301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92 01 030100 05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92 01 030100 00 0000 800</t>
  </si>
  <si>
    <t xml:space="preserve">Погашение бюджетных кредитов, полученных от других  бюджетов бюджетной системы Российской  Федерации в валюте Российской Федерации</t>
  </si>
  <si>
    <t xml:space="preserve">992 01 030100 05 0000 810</t>
  </si>
  <si>
    <t xml:space="preserve">Погашение бюджетами муниципальных районов кредитов от других бюджетов  бюджетной системы Российской Федерации   в валюте  Российской Федерации</t>
  </si>
  <si>
    <t xml:space="preserve">992 01 050000 00 0000 000</t>
  </si>
  <si>
    <t xml:space="preserve">Изменение остатков средств на счетах по учету средств бюджета</t>
  </si>
  <si>
    <t xml:space="preserve">992 01 050000 00 0000 500</t>
  </si>
  <si>
    <t xml:space="preserve">Увеличение остатков средств бюджетов</t>
  </si>
  <si>
    <t xml:space="preserve">992 01 050200 00 0000 500</t>
  </si>
  <si>
    <t xml:space="preserve">Увеличение прочих остатков средств бюджетов</t>
  </si>
  <si>
    <t xml:space="preserve">992 01 050201 00 0000 510</t>
  </si>
  <si>
    <t xml:space="preserve">Увеличение прочих остатков денежных средств  бюджетов</t>
  </si>
  <si>
    <t xml:space="preserve">992 01 050201 05 0000 510</t>
  </si>
  <si>
    <t xml:space="preserve">Увеличение прочих остатков денежных средств  бюджетов муниципальных районов</t>
  </si>
  <si>
    <t xml:space="preserve">992 01 050000 00 0000 600</t>
  </si>
  <si>
    <t xml:space="preserve">Уменьшение остатков средств бюджетов</t>
  </si>
  <si>
    <t xml:space="preserve">992 01 050200 00 0000 600</t>
  </si>
  <si>
    <t xml:space="preserve">Уменьшение прочих остатков средств бюджетов</t>
  </si>
  <si>
    <t xml:space="preserve">992 01 050201 00 0000 610</t>
  </si>
  <si>
    <t xml:space="preserve">Уменьшение прочих остатков денежных средств  бюджетов</t>
  </si>
  <si>
    <t xml:space="preserve">992 01 050201 05 0000 610</t>
  </si>
  <si>
    <t xml:space="preserve">Уменьшение прочих остатков денежных средств  бюджетов муниципальных районов</t>
  </si>
  <si>
    <t xml:space="preserve">Приложение 5</t>
  </si>
  <si>
    <t xml:space="preserve">ОТЧЕТ</t>
  </si>
  <si>
    <t xml:space="preserve">об использовании ассигнований средств резервного фонда администрации</t>
  </si>
  <si>
    <t xml:space="preserve">муниципального района "Корткеросский" по предупреждению и ликвидации чрезвычайных ситуаций и последствий стихийных бедствий</t>
  </si>
  <si>
    <t xml:space="preserve">за  2023 год</t>
  </si>
  <si>
    <t xml:space="preserve">№ п/п</t>
  </si>
  <si>
    <t xml:space="preserve">Наименование мероприятий</t>
  </si>
  <si>
    <t xml:space="preserve">Предусмотрено по смете на 2023 год</t>
  </si>
  <si>
    <t xml:space="preserve">Израсходовано за 2023 год</t>
  </si>
  <si>
    <t xml:space="preserve">% исполнения</t>
  </si>
  <si>
    <t xml:space="preserve">Аварийно-восстановительных работ по ликвидации последствий стихийных бедствий и других чрезвычайных ситуаций </t>
  </si>
  <si>
    <t xml:space="preserve">Предупреждения ситуаций, которые могут привести к нарушению функционирования систем жизнеобеспечения населения района, оперативного реагирования и проведения неотложных мероприятий при угрозе возникновения чрезвычайной ситуации </t>
  </si>
  <si>
    <t xml:space="preserve">Оказание социальной помощи гражданам, оказавшимся в трудной жизненой ситуации по независящим от них обстоятельств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%"/>
    <numFmt numFmtId="168" formatCode="0"/>
    <numFmt numFmtId="169" formatCode="0.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9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9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0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18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9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9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0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18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9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0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8" xfId="3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9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9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20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8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9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20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8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9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9" xfId="4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2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8" xfId="4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9" xfId="4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9" xfId="4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20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16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4" borderId="17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1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19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4" borderId="20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4" borderId="18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4" borderId="19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5" fillId="4" borderId="20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4" borderId="18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4" borderId="19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5" fillId="4" borderId="20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19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4" borderId="20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1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19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4" borderId="20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18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19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4" borderId="20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20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4" borderId="18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2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4" borderId="21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4" borderId="22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5" fillId="4" borderId="23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1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2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1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4" borderId="19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5" fillId="4" borderId="20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4" borderId="3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4" borderId="31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5" fillId="4" borderId="32" xfId="2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1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1"/>
    <cellStyle name="ex59" xfId="22"/>
    <cellStyle name="ex60" xfId="23"/>
    <cellStyle name="ex61" xfId="24"/>
    <cellStyle name="ex62" xfId="25"/>
    <cellStyle name="ex63" xfId="26"/>
    <cellStyle name="ex64" xfId="27"/>
    <cellStyle name="ex65" xfId="28"/>
    <cellStyle name="ex66" xfId="29"/>
    <cellStyle name="ex67" xfId="30"/>
    <cellStyle name="ex68" xfId="31"/>
    <cellStyle name="ex69" xfId="32"/>
    <cellStyle name="ex70" xfId="33"/>
    <cellStyle name="ex71" xfId="34"/>
    <cellStyle name="ex72" xfId="35"/>
    <cellStyle name="ex73" xfId="36"/>
    <cellStyle name="ex74" xfId="37"/>
    <cellStyle name="ex75" xfId="38"/>
    <cellStyle name="ex76" xfId="39"/>
    <cellStyle name="ex77" xfId="40"/>
    <cellStyle name="ex78" xfId="41"/>
    <cellStyle name="ex79" xfId="42"/>
    <cellStyle name="ex80" xfId="43"/>
    <cellStyle name="ex81" xfId="44"/>
    <cellStyle name="ex82" xfId="45"/>
    <cellStyle name="ex83" xfId="46"/>
    <cellStyle name="ex84" xfId="47"/>
    <cellStyle name="ex85" xfId="48"/>
    <cellStyle name="ex86" xfId="49"/>
    <cellStyle name="xl_total_center" xfId="50"/>
    <cellStyle name="xl_total_left" xfId="51"/>
    <cellStyle name="Обычный 2" xfId="52"/>
    <cellStyle name="Обычный_Лист1" xfId="53"/>
    <cellStyle name="Процентный 2" xfId="54"/>
    <cellStyle name="Процентный 3" xfId="55"/>
    <cellStyle name="Процентный 4" xfId="56"/>
    <cellStyle name="Процентный 5" xfId="57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6.7"/>
    <col collapsed="false" customWidth="true" hidden="false" outlineLevel="0" max="3" min="3" style="1" width="86.28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2"/>
      <c r="B1" s="2"/>
      <c r="C1" s="2"/>
      <c r="D1" s="3" t="s">
        <v>0</v>
      </c>
    </row>
    <row r="2" s="4" customFormat="true" ht="15.75" hidden="false" customHeight="false" outlineLevel="0" collapsed="false">
      <c r="A2" s="2"/>
      <c r="B2" s="2"/>
      <c r="C2" s="2"/>
      <c r="D2" s="5" t="s">
        <v>1</v>
      </c>
    </row>
    <row r="3" s="4" customFormat="true" ht="15.75" hidden="false" customHeight="false" outlineLevel="0" collapsed="false">
      <c r="A3" s="2"/>
      <c r="B3" s="2"/>
      <c r="C3" s="2"/>
      <c r="D3" s="3" t="s">
        <v>2</v>
      </c>
    </row>
    <row r="4" s="4" customFormat="true" ht="15.75" hidden="false" customHeight="false" outlineLevel="0" collapsed="false">
      <c r="A4" s="2"/>
      <c r="B4" s="2"/>
      <c r="C4" s="2"/>
      <c r="D4" s="5" t="s">
        <v>3</v>
      </c>
    </row>
    <row r="5" s="4" customFormat="true" ht="15.75" hidden="false" customHeight="false" outlineLevel="0" collapsed="false">
      <c r="A5" s="2"/>
      <c r="B5" s="2"/>
      <c r="C5" s="2"/>
      <c r="D5" s="3" t="s">
        <v>4</v>
      </c>
    </row>
    <row r="6" s="4" customFormat="true" ht="15.75" hidden="false" customHeight="false" outlineLevel="0" collapsed="false">
      <c r="A6" s="2"/>
      <c r="B6" s="2"/>
      <c r="C6" s="2"/>
      <c r="D6" s="3"/>
    </row>
    <row r="7" s="7" customFormat="true" ht="51" hidden="false" customHeight="true" outlineLevel="0" collapsed="false">
      <c r="A7" s="6" t="s">
        <v>5</v>
      </c>
      <c r="B7" s="6"/>
      <c r="C7" s="6"/>
      <c r="D7" s="6"/>
    </row>
    <row r="8" s="7" customFormat="true" ht="16.5" hidden="false" customHeight="false" outlineLevel="0" collapsed="false">
      <c r="A8" s="8"/>
      <c r="B8" s="8"/>
      <c r="C8" s="8"/>
      <c r="D8" s="9" t="s">
        <v>6</v>
      </c>
    </row>
    <row r="9" s="7" customFormat="true" ht="63.75" hidden="false" customHeight="false" outlineLevel="0" collapsed="false">
      <c r="A9" s="10" t="s">
        <v>7</v>
      </c>
      <c r="B9" s="11" t="s">
        <v>8</v>
      </c>
      <c r="C9" s="12" t="s">
        <v>9</v>
      </c>
      <c r="D9" s="13" t="s">
        <v>10</v>
      </c>
    </row>
    <row r="10" s="7" customFormat="true" ht="15.75" hidden="false" customHeight="false" outlineLevel="0" collapsed="false">
      <c r="A10" s="14" t="s">
        <v>11</v>
      </c>
      <c r="B10" s="15" t="s">
        <v>12</v>
      </c>
      <c r="C10" s="16" t="s">
        <v>13</v>
      </c>
      <c r="D10" s="17" t="n">
        <v>4</v>
      </c>
    </row>
    <row r="11" customFormat="false" ht="15.75" hidden="false" customHeight="false" outlineLevel="0" collapsed="false">
      <c r="A11" s="18" t="s">
        <v>14</v>
      </c>
      <c r="B11" s="19" t="s">
        <v>14</v>
      </c>
      <c r="C11" s="20" t="s">
        <v>15</v>
      </c>
      <c r="D11" s="21" t="n">
        <v>818955.49</v>
      </c>
    </row>
    <row r="12" customFormat="false" ht="15.75" hidden="false" customHeight="false" outlineLevel="0" collapsed="false">
      <c r="A12" s="22" t="s">
        <v>14</v>
      </c>
      <c r="B12" s="23" t="s">
        <v>16</v>
      </c>
      <c r="C12" s="24" t="s">
        <v>17</v>
      </c>
      <c r="D12" s="25" t="n">
        <v>818955.49</v>
      </c>
    </row>
    <row r="13" customFormat="false" ht="15.75" hidden="false" customHeight="false" outlineLevel="0" collapsed="false">
      <c r="A13" s="26" t="s">
        <v>14</v>
      </c>
      <c r="B13" s="27" t="s">
        <v>18</v>
      </c>
      <c r="C13" s="28" t="s">
        <v>19</v>
      </c>
      <c r="D13" s="29" t="n">
        <v>818955.49</v>
      </c>
    </row>
    <row r="14" customFormat="false" ht="15.75" hidden="false" customHeight="false" outlineLevel="0" collapsed="false">
      <c r="A14" s="30" t="s">
        <v>14</v>
      </c>
      <c r="B14" s="31" t="s">
        <v>20</v>
      </c>
      <c r="C14" s="32" t="s">
        <v>21</v>
      </c>
      <c r="D14" s="33" t="n">
        <v>818955.49</v>
      </c>
    </row>
    <row r="15" customFormat="false" ht="31.5" hidden="false" customHeight="false" outlineLevel="0" collapsed="false">
      <c r="A15" s="34" t="s">
        <v>14</v>
      </c>
      <c r="B15" s="35" t="s">
        <v>22</v>
      </c>
      <c r="C15" s="36" t="s">
        <v>23</v>
      </c>
      <c r="D15" s="37" t="n">
        <v>86752.52</v>
      </c>
    </row>
    <row r="16" customFormat="false" ht="47.25" hidden="false" customHeight="false" outlineLevel="0" collapsed="false">
      <c r="A16" s="38" t="s">
        <v>14</v>
      </c>
      <c r="B16" s="39" t="s">
        <v>24</v>
      </c>
      <c r="C16" s="40" t="s">
        <v>25</v>
      </c>
      <c r="D16" s="41" t="n">
        <v>86752.52</v>
      </c>
    </row>
    <row r="17" customFormat="false" ht="15.75" hidden="false" customHeight="false" outlineLevel="0" collapsed="false">
      <c r="A17" s="34" t="s">
        <v>14</v>
      </c>
      <c r="B17" s="35" t="s">
        <v>26</v>
      </c>
      <c r="C17" s="36" t="s">
        <v>27</v>
      </c>
      <c r="D17" s="37" t="n">
        <v>685689.63</v>
      </c>
    </row>
    <row r="18" customFormat="false" ht="47.25" hidden="false" customHeight="false" outlineLevel="0" collapsed="false">
      <c r="A18" s="38" t="s">
        <v>14</v>
      </c>
      <c r="B18" s="39" t="s">
        <v>28</v>
      </c>
      <c r="C18" s="40" t="s">
        <v>29</v>
      </c>
      <c r="D18" s="41" t="n">
        <v>685689.63</v>
      </c>
    </row>
    <row r="19" customFormat="false" ht="15.75" hidden="false" customHeight="false" outlineLevel="0" collapsed="false">
      <c r="A19" s="34" t="s">
        <v>14</v>
      </c>
      <c r="B19" s="35" t="s">
        <v>30</v>
      </c>
      <c r="C19" s="36" t="s">
        <v>31</v>
      </c>
      <c r="D19" s="37" t="n">
        <v>46513.34</v>
      </c>
    </row>
    <row r="20" customFormat="false" ht="15.75" hidden="false" customHeight="false" outlineLevel="0" collapsed="false">
      <c r="A20" s="38" t="s">
        <v>14</v>
      </c>
      <c r="B20" s="39" t="s">
        <v>32</v>
      </c>
      <c r="C20" s="40" t="s">
        <v>33</v>
      </c>
      <c r="D20" s="41" t="n">
        <v>46513.34</v>
      </c>
    </row>
    <row r="21" customFormat="false" ht="47.25" hidden="false" customHeight="false" outlineLevel="0" collapsed="false">
      <c r="A21" s="42" t="s">
        <v>14</v>
      </c>
      <c r="B21" s="43" t="s">
        <v>34</v>
      </c>
      <c r="C21" s="44" t="s">
        <v>35</v>
      </c>
      <c r="D21" s="45" t="n">
        <v>46513.34</v>
      </c>
    </row>
    <row r="22" customFormat="false" ht="15.75" hidden="false" customHeight="false" outlineLevel="0" collapsed="false">
      <c r="A22" s="18" t="s">
        <v>36</v>
      </c>
      <c r="B22" s="19" t="s">
        <v>36</v>
      </c>
      <c r="C22" s="20" t="s">
        <v>37</v>
      </c>
      <c r="D22" s="21" t="n">
        <v>336470495.22</v>
      </c>
    </row>
    <row r="23" customFormat="false" ht="15.75" hidden="false" customHeight="false" outlineLevel="0" collapsed="false">
      <c r="A23" s="22" t="s">
        <v>36</v>
      </c>
      <c r="B23" s="23" t="s">
        <v>16</v>
      </c>
      <c r="C23" s="24" t="s">
        <v>17</v>
      </c>
      <c r="D23" s="25" t="n">
        <v>336470495.22</v>
      </c>
    </row>
    <row r="24" customFormat="false" ht="15.75" hidden="false" customHeight="false" outlineLevel="0" collapsed="false">
      <c r="A24" s="26" t="s">
        <v>36</v>
      </c>
      <c r="B24" s="27" t="s">
        <v>38</v>
      </c>
      <c r="C24" s="28" t="s">
        <v>39</v>
      </c>
      <c r="D24" s="29" t="n">
        <v>291398351.24</v>
      </c>
    </row>
    <row r="25" customFormat="false" ht="15.75" hidden="false" customHeight="false" outlineLevel="0" collapsed="false">
      <c r="A25" s="30" t="s">
        <v>36</v>
      </c>
      <c r="B25" s="31" t="s">
        <v>40</v>
      </c>
      <c r="C25" s="32" t="s">
        <v>41</v>
      </c>
      <c r="D25" s="33" t="n">
        <v>291398351.24</v>
      </c>
    </row>
    <row r="26" customFormat="false" ht="78.75" hidden="false" customHeight="false" outlineLevel="0" collapsed="false">
      <c r="A26" s="34" t="s">
        <v>36</v>
      </c>
      <c r="B26" s="35" t="s">
        <v>42</v>
      </c>
      <c r="C26" s="36" t="s">
        <v>43</v>
      </c>
      <c r="D26" s="37" t="n">
        <v>271880785.58</v>
      </c>
    </row>
    <row r="27" customFormat="false" ht="78.75" hidden="false" customHeight="false" outlineLevel="0" collapsed="false">
      <c r="A27" s="38" t="s">
        <v>36</v>
      </c>
      <c r="B27" s="39" t="s">
        <v>44</v>
      </c>
      <c r="C27" s="40" t="s">
        <v>45</v>
      </c>
      <c r="D27" s="41" t="n">
        <v>271818557.58</v>
      </c>
    </row>
    <row r="28" customFormat="false" ht="78.75" hidden="false" customHeight="false" outlineLevel="0" collapsed="false">
      <c r="A28" s="38" t="s">
        <v>36</v>
      </c>
      <c r="B28" s="39" t="s">
        <v>46</v>
      </c>
      <c r="C28" s="40" t="s">
        <v>47</v>
      </c>
      <c r="D28" s="41" t="n">
        <v>62228</v>
      </c>
    </row>
    <row r="29" customFormat="false" ht="94.5" hidden="false" customHeight="false" outlineLevel="0" collapsed="false">
      <c r="A29" s="34" t="s">
        <v>36</v>
      </c>
      <c r="B29" s="35" t="s">
        <v>48</v>
      </c>
      <c r="C29" s="36" t="s">
        <v>49</v>
      </c>
      <c r="D29" s="37" t="n">
        <v>-3143212.31</v>
      </c>
    </row>
    <row r="30" customFormat="false" ht="110.25" hidden="false" customHeight="false" outlineLevel="0" collapsed="false">
      <c r="A30" s="38" t="s">
        <v>36</v>
      </c>
      <c r="B30" s="39" t="s">
        <v>50</v>
      </c>
      <c r="C30" s="40" t="s">
        <v>51</v>
      </c>
      <c r="D30" s="41" t="n">
        <v>-3143212.31</v>
      </c>
    </row>
    <row r="31" customFormat="false" ht="31.5" hidden="false" customHeight="false" outlineLevel="0" collapsed="false">
      <c r="A31" s="34" t="s">
        <v>36</v>
      </c>
      <c r="B31" s="35" t="s">
        <v>52</v>
      </c>
      <c r="C31" s="36" t="s">
        <v>53</v>
      </c>
      <c r="D31" s="37" t="n">
        <v>3880878.5</v>
      </c>
    </row>
    <row r="32" customFormat="false" ht="63" hidden="false" customHeight="false" outlineLevel="0" collapsed="false">
      <c r="A32" s="38" t="s">
        <v>36</v>
      </c>
      <c r="B32" s="39" t="s">
        <v>54</v>
      </c>
      <c r="C32" s="40" t="s">
        <v>55</v>
      </c>
      <c r="D32" s="41" t="n">
        <v>3839650.63</v>
      </c>
    </row>
    <row r="33" customFormat="false" ht="63" hidden="false" customHeight="false" outlineLevel="0" collapsed="false">
      <c r="A33" s="38" t="s">
        <v>36</v>
      </c>
      <c r="B33" s="39" t="s">
        <v>56</v>
      </c>
      <c r="C33" s="40" t="s">
        <v>57</v>
      </c>
      <c r="D33" s="41" t="n">
        <v>41227.87</v>
      </c>
    </row>
    <row r="34" customFormat="false" ht="63" hidden="false" customHeight="false" outlineLevel="0" collapsed="false">
      <c r="A34" s="34" t="s">
        <v>36</v>
      </c>
      <c r="B34" s="35" t="s">
        <v>58</v>
      </c>
      <c r="C34" s="36" t="s">
        <v>59</v>
      </c>
      <c r="D34" s="37" t="n">
        <v>125131.11</v>
      </c>
    </row>
    <row r="35" customFormat="false" ht="94.5" hidden="false" customHeight="false" outlineLevel="0" collapsed="false">
      <c r="A35" s="38" t="s">
        <v>36</v>
      </c>
      <c r="B35" s="39" t="s">
        <v>60</v>
      </c>
      <c r="C35" s="40" t="s">
        <v>61</v>
      </c>
      <c r="D35" s="41" t="n">
        <v>125131.11</v>
      </c>
    </row>
    <row r="36" customFormat="false" ht="94.5" hidden="false" customHeight="false" outlineLevel="0" collapsed="false">
      <c r="A36" s="34" t="s">
        <v>36</v>
      </c>
      <c r="B36" s="35" t="s">
        <v>62</v>
      </c>
      <c r="C36" s="36" t="s">
        <v>63</v>
      </c>
      <c r="D36" s="37" t="n">
        <v>18286329.65</v>
      </c>
    </row>
    <row r="37" customFormat="false" ht="94.5" hidden="false" customHeight="false" outlineLevel="0" collapsed="false">
      <c r="A37" s="38" t="s">
        <v>36</v>
      </c>
      <c r="B37" s="39" t="s">
        <v>64</v>
      </c>
      <c r="C37" s="40" t="s">
        <v>65</v>
      </c>
      <c r="D37" s="41" t="n">
        <v>18286329.65</v>
      </c>
    </row>
    <row r="38" customFormat="false" ht="47.25" hidden="false" customHeight="false" outlineLevel="0" collapsed="false">
      <c r="A38" s="34" t="s">
        <v>36</v>
      </c>
      <c r="B38" s="35" t="s">
        <v>66</v>
      </c>
      <c r="C38" s="36" t="s">
        <v>67</v>
      </c>
      <c r="D38" s="37" t="n">
        <v>368437.86</v>
      </c>
    </row>
    <row r="39" customFormat="false" ht="78.75" hidden="false" customHeight="false" outlineLevel="0" collapsed="false">
      <c r="A39" s="38" t="s">
        <v>36</v>
      </c>
      <c r="B39" s="39" t="s">
        <v>68</v>
      </c>
      <c r="C39" s="40" t="s">
        <v>69</v>
      </c>
      <c r="D39" s="41" t="n">
        <v>368437.86</v>
      </c>
    </row>
    <row r="40" customFormat="false" ht="47.25" hidden="false" customHeight="false" outlineLevel="0" collapsed="false">
      <c r="A40" s="34" t="s">
        <v>36</v>
      </c>
      <c r="B40" s="35" t="s">
        <v>70</v>
      </c>
      <c r="C40" s="36" t="s">
        <v>71</v>
      </c>
      <c r="D40" s="37" t="n">
        <v>0.85</v>
      </c>
    </row>
    <row r="41" customFormat="false" ht="78.75" hidden="false" customHeight="false" outlineLevel="0" collapsed="false">
      <c r="A41" s="38" t="s">
        <v>36</v>
      </c>
      <c r="B41" s="39" t="s">
        <v>72</v>
      </c>
      <c r="C41" s="40" t="s">
        <v>73</v>
      </c>
      <c r="D41" s="41" t="n">
        <v>0.85</v>
      </c>
    </row>
    <row r="42" customFormat="false" ht="31.5" hidden="false" customHeight="false" outlineLevel="0" collapsed="false">
      <c r="A42" s="26" t="s">
        <v>36</v>
      </c>
      <c r="B42" s="27" t="s">
        <v>74</v>
      </c>
      <c r="C42" s="28" t="s">
        <v>75</v>
      </c>
      <c r="D42" s="29" t="n">
        <v>19028671.92</v>
      </c>
    </row>
    <row r="43" customFormat="false" ht="31.5" hidden="false" customHeight="false" outlineLevel="0" collapsed="false">
      <c r="A43" s="30" t="s">
        <v>36</v>
      </c>
      <c r="B43" s="31" t="s">
        <v>76</v>
      </c>
      <c r="C43" s="32" t="s">
        <v>77</v>
      </c>
      <c r="D43" s="33" t="n">
        <v>19028671.92</v>
      </c>
    </row>
    <row r="44" customFormat="false" ht="63" hidden="false" customHeight="false" outlineLevel="0" collapsed="false">
      <c r="A44" s="34" t="s">
        <v>36</v>
      </c>
      <c r="B44" s="35" t="s">
        <v>78</v>
      </c>
      <c r="C44" s="36" t="s">
        <v>79</v>
      </c>
      <c r="D44" s="37" t="n">
        <v>9859792.15</v>
      </c>
    </row>
    <row r="45" customFormat="false" ht="94.5" hidden="false" customHeight="false" outlineLevel="0" collapsed="false">
      <c r="A45" s="38" t="s">
        <v>36</v>
      </c>
      <c r="B45" s="39" t="s">
        <v>80</v>
      </c>
      <c r="C45" s="40" t="s">
        <v>81</v>
      </c>
      <c r="D45" s="41" t="n">
        <v>9859792.15</v>
      </c>
    </row>
    <row r="46" customFormat="false" ht="63" hidden="false" customHeight="false" outlineLevel="0" collapsed="false">
      <c r="A46" s="34" t="s">
        <v>36</v>
      </c>
      <c r="B46" s="35" t="s">
        <v>82</v>
      </c>
      <c r="C46" s="36" t="s">
        <v>83</v>
      </c>
      <c r="D46" s="37" t="n">
        <v>51496.69</v>
      </c>
    </row>
    <row r="47" customFormat="false" ht="94.5" hidden="false" customHeight="false" outlineLevel="0" collapsed="false">
      <c r="A47" s="38" t="s">
        <v>36</v>
      </c>
      <c r="B47" s="39" t="s">
        <v>84</v>
      </c>
      <c r="C47" s="40" t="s">
        <v>85</v>
      </c>
      <c r="D47" s="41" t="n">
        <v>51496.69</v>
      </c>
    </row>
    <row r="48" customFormat="false" ht="63" hidden="false" customHeight="false" outlineLevel="0" collapsed="false">
      <c r="A48" s="34" t="s">
        <v>36</v>
      </c>
      <c r="B48" s="35" t="s">
        <v>86</v>
      </c>
      <c r="C48" s="36" t="s">
        <v>87</v>
      </c>
      <c r="D48" s="37" t="n">
        <v>10190864.6</v>
      </c>
    </row>
    <row r="49" customFormat="false" ht="94.5" hidden="false" customHeight="false" outlineLevel="0" collapsed="false">
      <c r="A49" s="38" t="s">
        <v>36</v>
      </c>
      <c r="B49" s="39" t="s">
        <v>88</v>
      </c>
      <c r="C49" s="40" t="s">
        <v>89</v>
      </c>
      <c r="D49" s="41" t="n">
        <v>10190864.6</v>
      </c>
    </row>
    <row r="50" customFormat="false" ht="63" hidden="false" customHeight="false" outlineLevel="0" collapsed="false">
      <c r="A50" s="34" t="s">
        <v>36</v>
      </c>
      <c r="B50" s="35" t="s">
        <v>90</v>
      </c>
      <c r="C50" s="36" t="s">
        <v>91</v>
      </c>
      <c r="D50" s="37" t="n">
        <v>-1073481.52</v>
      </c>
    </row>
    <row r="51" customFormat="false" ht="94.5" hidden="false" customHeight="false" outlineLevel="0" collapsed="false">
      <c r="A51" s="38" t="s">
        <v>36</v>
      </c>
      <c r="B51" s="39" t="s">
        <v>92</v>
      </c>
      <c r="C51" s="40" t="s">
        <v>93</v>
      </c>
      <c r="D51" s="41" t="n">
        <v>-1073481.52</v>
      </c>
    </row>
    <row r="52" customFormat="false" ht="15.75" hidden="false" customHeight="false" outlineLevel="0" collapsed="false">
      <c r="A52" s="26" t="s">
        <v>36</v>
      </c>
      <c r="B52" s="27" t="s">
        <v>94</v>
      </c>
      <c r="C52" s="28" t="s">
        <v>95</v>
      </c>
      <c r="D52" s="29" t="n">
        <v>23568958.35</v>
      </c>
    </row>
    <row r="53" customFormat="false" ht="15.75" hidden="false" customHeight="false" outlineLevel="0" collapsed="false">
      <c r="A53" s="30" t="s">
        <v>36</v>
      </c>
      <c r="B53" s="31" t="s">
        <v>96</v>
      </c>
      <c r="C53" s="32" t="s">
        <v>97</v>
      </c>
      <c r="D53" s="33" t="n">
        <v>22838959.77</v>
      </c>
    </row>
    <row r="54" customFormat="false" ht="31.5" hidden="false" customHeight="false" outlineLevel="0" collapsed="false">
      <c r="A54" s="34" t="s">
        <v>36</v>
      </c>
      <c r="B54" s="35" t="s">
        <v>98</v>
      </c>
      <c r="C54" s="36" t="s">
        <v>99</v>
      </c>
      <c r="D54" s="37" t="n">
        <v>13350032.06</v>
      </c>
    </row>
    <row r="55" customFormat="false" ht="31.5" hidden="false" customHeight="false" outlineLevel="0" collapsed="false">
      <c r="A55" s="38" t="s">
        <v>36</v>
      </c>
      <c r="B55" s="39" t="s">
        <v>100</v>
      </c>
      <c r="C55" s="40" t="s">
        <v>99</v>
      </c>
      <c r="D55" s="41" t="n">
        <v>13350032.06</v>
      </c>
    </row>
    <row r="56" customFormat="false" ht="47.25" hidden="false" customHeight="false" outlineLevel="0" collapsed="false">
      <c r="A56" s="42" t="s">
        <v>36</v>
      </c>
      <c r="B56" s="43" t="s">
        <v>101</v>
      </c>
      <c r="C56" s="44" t="s">
        <v>102</v>
      </c>
      <c r="D56" s="45" t="n">
        <v>13344263.64</v>
      </c>
    </row>
    <row r="57" customFormat="false" ht="47.25" hidden="false" customHeight="false" outlineLevel="0" collapsed="false">
      <c r="A57" s="42" t="s">
        <v>36</v>
      </c>
      <c r="B57" s="43" t="s">
        <v>103</v>
      </c>
      <c r="C57" s="44" t="s">
        <v>104</v>
      </c>
      <c r="D57" s="45" t="n">
        <v>5768.42</v>
      </c>
    </row>
    <row r="58" customFormat="false" ht="31.5" hidden="false" customHeight="false" outlineLevel="0" collapsed="false">
      <c r="A58" s="34" t="s">
        <v>36</v>
      </c>
      <c r="B58" s="35" t="s">
        <v>105</v>
      </c>
      <c r="C58" s="36" t="s">
        <v>106</v>
      </c>
      <c r="D58" s="37" t="n">
        <v>9488927.71</v>
      </c>
    </row>
    <row r="59" customFormat="false" ht="47.25" hidden="false" customHeight="false" outlineLevel="0" collapsed="false">
      <c r="A59" s="38" t="s">
        <v>36</v>
      </c>
      <c r="B59" s="39" t="s">
        <v>107</v>
      </c>
      <c r="C59" s="40" t="s">
        <v>108</v>
      </c>
      <c r="D59" s="41" t="n">
        <v>9488927.71</v>
      </c>
    </row>
    <row r="60" customFormat="false" ht="78.75" hidden="false" customHeight="false" outlineLevel="0" collapsed="false">
      <c r="A60" s="42" t="s">
        <v>36</v>
      </c>
      <c r="B60" s="43" t="s">
        <v>109</v>
      </c>
      <c r="C60" s="44" t="s">
        <v>110</v>
      </c>
      <c r="D60" s="45" t="n">
        <v>9482592.83</v>
      </c>
    </row>
    <row r="61" customFormat="false" ht="78.75" hidden="false" customHeight="false" outlineLevel="0" collapsed="false">
      <c r="A61" s="42" t="s">
        <v>36</v>
      </c>
      <c r="B61" s="43" t="s">
        <v>111</v>
      </c>
      <c r="C61" s="44" t="s">
        <v>112</v>
      </c>
      <c r="D61" s="45" t="n">
        <v>6334.88</v>
      </c>
    </row>
    <row r="62" customFormat="false" ht="15.75" hidden="false" customHeight="false" outlineLevel="0" collapsed="false">
      <c r="A62" s="30" t="s">
        <v>36</v>
      </c>
      <c r="B62" s="31" t="s">
        <v>113</v>
      </c>
      <c r="C62" s="32" t="s">
        <v>114</v>
      </c>
      <c r="D62" s="33" t="n">
        <v>-23949.14</v>
      </c>
    </row>
    <row r="63" customFormat="false" ht="15.75" hidden="false" customHeight="false" outlineLevel="0" collapsed="false">
      <c r="A63" s="34" t="s">
        <v>36</v>
      </c>
      <c r="B63" s="35" t="s">
        <v>115</v>
      </c>
      <c r="C63" s="36" t="s">
        <v>114</v>
      </c>
      <c r="D63" s="37" t="n">
        <v>-23949.14</v>
      </c>
    </row>
    <row r="64" customFormat="false" ht="47.25" hidden="false" customHeight="false" outlineLevel="0" collapsed="false">
      <c r="A64" s="38" t="s">
        <v>36</v>
      </c>
      <c r="B64" s="39" t="s">
        <v>116</v>
      </c>
      <c r="C64" s="40" t="s">
        <v>117</v>
      </c>
      <c r="D64" s="41" t="n">
        <v>-24446.84</v>
      </c>
    </row>
    <row r="65" customFormat="false" ht="47.25" hidden="false" customHeight="false" outlineLevel="0" collapsed="false">
      <c r="A65" s="38" t="s">
        <v>36</v>
      </c>
      <c r="B65" s="39" t="s">
        <v>118</v>
      </c>
      <c r="C65" s="40" t="s">
        <v>119</v>
      </c>
      <c r="D65" s="41" t="n">
        <v>497.7</v>
      </c>
    </row>
    <row r="66" customFormat="false" ht="15.75" hidden="false" customHeight="false" outlineLevel="0" collapsed="false">
      <c r="A66" s="30" t="s">
        <v>36</v>
      </c>
      <c r="B66" s="31" t="s">
        <v>120</v>
      </c>
      <c r="C66" s="32" t="s">
        <v>121</v>
      </c>
      <c r="D66" s="33" t="n">
        <v>687057.49</v>
      </c>
    </row>
    <row r="67" customFormat="false" ht="15.75" hidden="false" customHeight="false" outlineLevel="0" collapsed="false">
      <c r="A67" s="34" t="s">
        <v>36</v>
      </c>
      <c r="B67" s="35" t="s">
        <v>122</v>
      </c>
      <c r="C67" s="36" t="s">
        <v>121</v>
      </c>
      <c r="D67" s="37" t="n">
        <v>687057.49</v>
      </c>
    </row>
    <row r="68" customFormat="false" ht="31.5" hidden="false" customHeight="false" outlineLevel="0" collapsed="false">
      <c r="A68" s="38" t="s">
        <v>36</v>
      </c>
      <c r="B68" s="39" t="s">
        <v>123</v>
      </c>
      <c r="C68" s="40" t="s">
        <v>124</v>
      </c>
      <c r="D68" s="41" t="n">
        <v>686999.66</v>
      </c>
    </row>
    <row r="69" customFormat="false" ht="31.5" hidden="false" customHeight="false" outlineLevel="0" collapsed="false">
      <c r="A69" s="38" t="s">
        <v>36</v>
      </c>
      <c r="B69" s="39" t="s">
        <v>125</v>
      </c>
      <c r="C69" s="40" t="s">
        <v>126</v>
      </c>
      <c r="D69" s="41" t="n">
        <v>57.83</v>
      </c>
    </row>
    <row r="70" customFormat="false" ht="15.75" hidden="false" customHeight="false" outlineLevel="0" collapsed="false">
      <c r="A70" s="30" t="s">
        <v>36</v>
      </c>
      <c r="B70" s="31" t="s">
        <v>127</v>
      </c>
      <c r="C70" s="32" t="s">
        <v>128</v>
      </c>
      <c r="D70" s="33" t="n">
        <v>66890.23</v>
      </c>
    </row>
    <row r="71" customFormat="false" ht="31.5" hidden="false" customHeight="false" outlineLevel="0" collapsed="false">
      <c r="A71" s="34" t="s">
        <v>36</v>
      </c>
      <c r="B71" s="35" t="s">
        <v>129</v>
      </c>
      <c r="C71" s="36" t="s">
        <v>130</v>
      </c>
      <c r="D71" s="37" t="n">
        <v>66890.23</v>
      </c>
    </row>
    <row r="72" customFormat="false" ht="63" hidden="false" customHeight="false" outlineLevel="0" collapsed="false">
      <c r="A72" s="38" t="s">
        <v>36</v>
      </c>
      <c r="B72" s="39" t="s">
        <v>131</v>
      </c>
      <c r="C72" s="40" t="s">
        <v>132</v>
      </c>
      <c r="D72" s="41" t="n">
        <v>66890.23</v>
      </c>
    </row>
    <row r="73" customFormat="false" ht="15.75" hidden="false" customHeight="false" outlineLevel="0" collapsed="false">
      <c r="A73" s="26" t="s">
        <v>36</v>
      </c>
      <c r="B73" s="27" t="s">
        <v>133</v>
      </c>
      <c r="C73" s="28" t="s">
        <v>134</v>
      </c>
      <c r="D73" s="29" t="n">
        <v>2473589.63</v>
      </c>
    </row>
    <row r="74" customFormat="false" ht="31.5" hidden="false" customHeight="false" outlineLevel="0" collapsed="false">
      <c r="A74" s="30" t="s">
        <v>36</v>
      </c>
      <c r="B74" s="31" t="s">
        <v>135</v>
      </c>
      <c r="C74" s="32" t="s">
        <v>136</v>
      </c>
      <c r="D74" s="33" t="n">
        <v>2473589.63</v>
      </c>
    </row>
    <row r="75" customFormat="false" ht="31.5" hidden="false" customHeight="false" outlineLevel="0" collapsed="false">
      <c r="A75" s="34" t="s">
        <v>36</v>
      </c>
      <c r="B75" s="35" t="s">
        <v>137</v>
      </c>
      <c r="C75" s="36" t="s">
        <v>138</v>
      </c>
      <c r="D75" s="37" t="n">
        <v>2473589.63</v>
      </c>
    </row>
    <row r="76" customFormat="false" ht="47.25" hidden="false" customHeight="false" outlineLevel="0" collapsed="false">
      <c r="A76" s="38" t="s">
        <v>36</v>
      </c>
      <c r="B76" s="39" t="s">
        <v>139</v>
      </c>
      <c r="C76" s="40" t="s">
        <v>140</v>
      </c>
      <c r="D76" s="41" t="n">
        <v>2450073.98</v>
      </c>
    </row>
    <row r="77" customFormat="false" ht="63" hidden="false" customHeight="false" outlineLevel="0" collapsed="false">
      <c r="A77" s="38" t="s">
        <v>36</v>
      </c>
      <c r="B77" s="39" t="s">
        <v>141</v>
      </c>
      <c r="C77" s="40" t="s">
        <v>142</v>
      </c>
      <c r="D77" s="41" t="n">
        <v>23515.65</v>
      </c>
    </row>
    <row r="78" customFormat="false" ht="31.5" hidden="false" customHeight="false" outlineLevel="0" collapsed="false">
      <c r="A78" s="26" t="s">
        <v>36</v>
      </c>
      <c r="B78" s="27" t="s">
        <v>143</v>
      </c>
      <c r="C78" s="28" t="s">
        <v>144</v>
      </c>
      <c r="D78" s="29" t="n">
        <v>59.54</v>
      </c>
    </row>
    <row r="79" customFormat="false" ht="15.75" hidden="false" customHeight="false" outlineLevel="0" collapsed="false">
      <c r="A79" s="30" t="s">
        <v>36</v>
      </c>
      <c r="B79" s="31" t="s">
        <v>145</v>
      </c>
      <c r="C79" s="32" t="s">
        <v>146</v>
      </c>
      <c r="D79" s="33" t="n">
        <v>59.54</v>
      </c>
    </row>
    <row r="80" customFormat="false" ht="31.5" hidden="false" customHeight="false" outlineLevel="0" collapsed="false">
      <c r="A80" s="34" t="s">
        <v>36</v>
      </c>
      <c r="B80" s="35" t="s">
        <v>147</v>
      </c>
      <c r="C80" s="36" t="s">
        <v>148</v>
      </c>
      <c r="D80" s="37" t="n">
        <v>59.54</v>
      </c>
    </row>
    <row r="81" customFormat="false" ht="47.25" hidden="false" customHeight="false" outlineLevel="0" collapsed="false">
      <c r="A81" s="38" t="s">
        <v>36</v>
      </c>
      <c r="B81" s="39" t="s">
        <v>149</v>
      </c>
      <c r="C81" s="40" t="s">
        <v>150</v>
      </c>
      <c r="D81" s="41" t="n">
        <v>59.54</v>
      </c>
    </row>
    <row r="82" customFormat="false" ht="78.75" hidden="false" customHeight="false" outlineLevel="0" collapsed="false">
      <c r="A82" s="42" t="s">
        <v>36</v>
      </c>
      <c r="B82" s="43" t="s">
        <v>151</v>
      </c>
      <c r="C82" s="44" t="s">
        <v>152</v>
      </c>
      <c r="D82" s="45" t="n">
        <v>59.54</v>
      </c>
    </row>
    <row r="83" customFormat="false" ht="15.75" hidden="false" customHeight="false" outlineLevel="0" collapsed="false">
      <c r="A83" s="26" t="s">
        <v>36</v>
      </c>
      <c r="B83" s="27" t="s">
        <v>153</v>
      </c>
      <c r="C83" s="28" t="s">
        <v>154</v>
      </c>
      <c r="D83" s="29" t="n">
        <v>864.54</v>
      </c>
    </row>
    <row r="84" customFormat="false" ht="15.75" hidden="false" customHeight="false" outlineLevel="0" collapsed="false">
      <c r="A84" s="30" t="s">
        <v>36</v>
      </c>
      <c r="B84" s="31" t="s">
        <v>155</v>
      </c>
      <c r="C84" s="32" t="s">
        <v>156</v>
      </c>
      <c r="D84" s="33" t="n">
        <v>864.54</v>
      </c>
    </row>
    <row r="85" customFormat="false" ht="63" hidden="false" customHeight="false" outlineLevel="0" collapsed="false">
      <c r="A85" s="34" t="s">
        <v>36</v>
      </c>
      <c r="B85" s="35" t="s">
        <v>157</v>
      </c>
      <c r="C85" s="36" t="s">
        <v>158</v>
      </c>
      <c r="D85" s="37" t="n">
        <v>864.54</v>
      </c>
    </row>
    <row r="86" customFormat="false" ht="63" hidden="false" customHeight="false" outlineLevel="0" collapsed="false">
      <c r="A86" s="38" t="s">
        <v>36</v>
      </c>
      <c r="B86" s="39" t="s">
        <v>159</v>
      </c>
      <c r="C86" s="40" t="s">
        <v>160</v>
      </c>
      <c r="D86" s="41" t="n">
        <v>864.54</v>
      </c>
    </row>
    <row r="87" customFormat="false" ht="15.75" hidden="false" customHeight="false" outlineLevel="0" collapsed="false">
      <c r="A87" s="18" t="s">
        <v>161</v>
      </c>
      <c r="B87" s="19" t="s">
        <v>161</v>
      </c>
      <c r="C87" s="20" t="s">
        <v>162</v>
      </c>
      <c r="D87" s="21" t="n">
        <v>1444.27</v>
      </c>
    </row>
    <row r="88" customFormat="false" ht="15.75" hidden="false" customHeight="false" outlineLevel="0" collapsed="false">
      <c r="A88" s="22" t="s">
        <v>161</v>
      </c>
      <c r="B88" s="23" t="s">
        <v>16</v>
      </c>
      <c r="C88" s="24" t="s">
        <v>17</v>
      </c>
      <c r="D88" s="25" t="n">
        <v>1444.27</v>
      </c>
    </row>
    <row r="89" customFormat="false" ht="15.75" hidden="false" customHeight="false" outlineLevel="0" collapsed="false">
      <c r="A89" s="26" t="s">
        <v>161</v>
      </c>
      <c r="B89" s="27" t="s">
        <v>153</v>
      </c>
      <c r="C89" s="28" t="s">
        <v>154</v>
      </c>
      <c r="D89" s="29" t="n">
        <v>1444.27</v>
      </c>
    </row>
    <row r="90" customFormat="false" ht="15.75" hidden="false" customHeight="false" outlineLevel="0" collapsed="false">
      <c r="A90" s="30" t="s">
        <v>161</v>
      </c>
      <c r="B90" s="31" t="s">
        <v>155</v>
      </c>
      <c r="C90" s="32" t="s">
        <v>156</v>
      </c>
      <c r="D90" s="33" t="n">
        <v>1444.27</v>
      </c>
    </row>
    <row r="91" customFormat="false" ht="63" hidden="false" customHeight="false" outlineLevel="0" collapsed="false">
      <c r="A91" s="34" t="s">
        <v>161</v>
      </c>
      <c r="B91" s="35" t="s">
        <v>157</v>
      </c>
      <c r="C91" s="36" t="s">
        <v>158</v>
      </c>
      <c r="D91" s="37" t="n">
        <v>1444.27</v>
      </c>
    </row>
    <row r="92" customFormat="false" ht="47.25" hidden="false" customHeight="false" outlineLevel="0" collapsed="false">
      <c r="A92" s="38" t="s">
        <v>161</v>
      </c>
      <c r="B92" s="39" t="s">
        <v>163</v>
      </c>
      <c r="C92" s="40" t="s">
        <v>164</v>
      </c>
      <c r="D92" s="41" t="n">
        <v>1444.27</v>
      </c>
    </row>
    <row r="93" customFormat="false" ht="110.25" hidden="false" customHeight="false" outlineLevel="0" collapsed="false">
      <c r="A93" s="42" t="s">
        <v>161</v>
      </c>
      <c r="B93" s="43" t="s">
        <v>165</v>
      </c>
      <c r="C93" s="44" t="s">
        <v>166</v>
      </c>
      <c r="D93" s="45" t="n">
        <v>1444.27</v>
      </c>
    </row>
    <row r="94" customFormat="false" ht="31.5" hidden="false" customHeight="false" outlineLevel="0" collapsed="false">
      <c r="A94" s="18" t="s">
        <v>167</v>
      </c>
      <c r="B94" s="19" t="s">
        <v>167</v>
      </c>
      <c r="C94" s="20" t="s">
        <v>168</v>
      </c>
      <c r="D94" s="21" t="n">
        <v>736722.49</v>
      </c>
    </row>
    <row r="95" customFormat="false" ht="15.75" hidden="false" customHeight="false" outlineLevel="0" collapsed="false">
      <c r="A95" s="22" t="s">
        <v>167</v>
      </c>
      <c r="B95" s="23" t="s">
        <v>16</v>
      </c>
      <c r="C95" s="24" t="s">
        <v>17</v>
      </c>
      <c r="D95" s="25" t="n">
        <v>736722.49</v>
      </c>
    </row>
    <row r="96" customFormat="false" ht="15.75" hidden="false" customHeight="false" outlineLevel="0" collapsed="false">
      <c r="A96" s="26" t="s">
        <v>167</v>
      </c>
      <c r="B96" s="27" t="s">
        <v>153</v>
      </c>
      <c r="C96" s="28" t="s">
        <v>154</v>
      </c>
      <c r="D96" s="29" t="n">
        <v>736722.49</v>
      </c>
    </row>
    <row r="97" customFormat="false" ht="31.5" hidden="false" customHeight="false" outlineLevel="0" collapsed="false">
      <c r="A97" s="30" t="s">
        <v>167</v>
      </c>
      <c r="B97" s="31" t="s">
        <v>169</v>
      </c>
      <c r="C97" s="32" t="s">
        <v>170</v>
      </c>
      <c r="D97" s="33" t="n">
        <v>10111.19</v>
      </c>
    </row>
    <row r="98" customFormat="false" ht="63" hidden="false" customHeight="false" outlineLevel="0" collapsed="false">
      <c r="A98" s="34" t="s">
        <v>167</v>
      </c>
      <c r="B98" s="35" t="s">
        <v>171</v>
      </c>
      <c r="C98" s="36" t="s">
        <v>172</v>
      </c>
      <c r="D98" s="37" t="n">
        <v>10111.19</v>
      </c>
    </row>
    <row r="99" customFormat="false" ht="78.75" hidden="false" customHeight="false" outlineLevel="0" collapsed="false">
      <c r="A99" s="38" t="s">
        <v>167</v>
      </c>
      <c r="B99" s="39" t="s">
        <v>173</v>
      </c>
      <c r="C99" s="40" t="s">
        <v>174</v>
      </c>
      <c r="D99" s="41" t="n">
        <v>10111.19</v>
      </c>
    </row>
    <row r="100" customFormat="false" ht="78.75" hidden="false" customHeight="false" outlineLevel="0" collapsed="false">
      <c r="A100" s="42" t="s">
        <v>167</v>
      </c>
      <c r="B100" s="43" t="s">
        <v>175</v>
      </c>
      <c r="C100" s="44" t="s">
        <v>176</v>
      </c>
      <c r="D100" s="45" t="n">
        <v>10111.19</v>
      </c>
    </row>
    <row r="101" customFormat="false" ht="15.75" hidden="false" customHeight="false" outlineLevel="0" collapsed="false">
      <c r="A101" s="30" t="s">
        <v>167</v>
      </c>
      <c r="B101" s="31" t="s">
        <v>155</v>
      </c>
      <c r="C101" s="32" t="s">
        <v>156</v>
      </c>
      <c r="D101" s="33" t="n">
        <v>10023.75</v>
      </c>
    </row>
    <row r="102" customFormat="false" ht="63" hidden="false" customHeight="false" outlineLevel="0" collapsed="false">
      <c r="A102" s="34" t="s">
        <v>167</v>
      </c>
      <c r="B102" s="35" t="s">
        <v>157</v>
      </c>
      <c r="C102" s="36" t="s">
        <v>158</v>
      </c>
      <c r="D102" s="37" t="n">
        <v>10023.75</v>
      </c>
    </row>
    <row r="103" customFormat="false" ht="47.25" hidden="false" customHeight="false" outlineLevel="0" collapsed="false">
      <c r="A103" s="38" t="s">
        <v>167</v>
      </c>
      <c r="B103" s="39" t="s">
        <v>163</v>
      </c>
      <c r="C103" s="40" t="s">
        <v>164</v>
      </c>
      <c r="D103" s="41" t="n">
        <v>10023.75</v>
      </c>
    </row>
    <row r="104" customFormat="false" ht="110.25" hidden="false" customHeight="false" outlineLevel="0" collapsed="false">
      <c r="A104" s="42" t="s">
        <v>167</v>
      </c>
      <c r="B104" s="43" t="s">
        <v>165</v>
      </c>
      <c r="C104" s="44" t="s">
        <v>166</v>
      </c>
      <c r="D104" s="45" t="n">
        <v>10023.75</v>
      </c>
    </row>
    <row r="105" customFormat="false" ht="15.75" hidden="false" customHeight="false" outlineLevel="0" collapsed="false">
      <c r="A105" s="30" t="s">
        <v>167</v>
      </c>
      <c r="B105" s="31" t="s">
        <v>177</v>
      </c>
      <c r="C105" s="32" t="s">
        <v>178</v>
      </c>
      <c r="D105" s="33" t="n">
        <v>716587.55</v>
      </c>
    </row>
    <row r="106" customFormat="false" ht="78.75" hidden="false" customHeight="false" outlineLevel="0" collapsed="false">
      <c r="A106" s="34" t="s">
        <v>167</v>
      </c>
      <c r="B106" s="35" t="s">
        <v>179</v>
      </c>
      <c r="C106" s="36" t="s">
        <v>180</v>
      </c>
      <c r="D106" s="37" t="n">
        <v>716587.55</v>
      </c>
    </row>
    <row r="107" customFormat="false" ht="15.75" hidden="false" customHeight="false" outlineLevel="0" collapsed="false">
      <c r="A107" s="18" t="s">
        <v>181</v>
      </c>
      <c r="B107" s="19" t="s">
        <v>181</v>
      </c>
      <c r="C107" s="20" t="s">
        <v>182</v>
      </c>
      <c r="D107" s="21" t="n">
        <v>33130.44</v>
      </c>
    </row>
    <row r="108" customFormat="false" ht="15.75" hidden="false" customHeight="false" outlineLevel="0" collapsed="false">
      <c r="A108" s="22" t="s">
        <v>181</v>
      </c>
      <c r="B108" s="23" t="s">
        <v>16</v>
      </c>
      <c r="C108" s="24" t="s">
        <v>17</v>
      </c>
      <c r="D108" s="25" t="n">
        <v>33130.44</v>
      </c>
    </row>
    <row r="109" customFormat="false" ht="15.75" hidden="false" customHeight="false" outlineLevel="0" collapsed="false">
      <c r="A109" s="26" t="s">
        <v>181</v>
      </c>
      <c r="B109" s="27" t="s">
        <v>153</v>
      </c>
      <c r="C109" s="28" t="s">
        <v>154</v>
      </c>
      <c r="D109" s="29" t="n">
        <v>33130.44</v>
      </c>
    </row>
    <row r="110" customFormat="false" ht="31.5" hidden="false" customHeight="false" outlineLevel="0" collapsed="false">
      <c r="A110" s="30" t="s">
        <v>181</v>
      </c>
      <c r="B110" s="31" t="s">
        <v>169</v>
      </c>
      <c r="C110" s="32" t="s">
        <v>170</v>
      </c>
      <c r="D110" s="33" t="n">
        <v>33130.44</v>
      </c>
    </row>
    <row r="111" customFormat="false" ht="47.25" hidden="false" customHeight="false" outlineLevel="0" collapsed="false">
      <c r="A111" s="34" t="s">
        <v>181</v>
      </c>
      <c r="B111" s="35" t="s">
        <v>183</v>
      </c>
      <c r="C111" s="36" t="s">
        <v>184</v>
      </c>
      <c r="D111" s="37" t="n">
        <v>11199.3</v>
      </c>
    </row>
    <row r="112" customFormat="false" ht="63" hidden="false" customHeight="false" outlineLevel="0" collapsed="false">
      <c r="A112" s="38" t="s">
        <v>181</v>
      </c>
      <c r="B112" s="39" t="s">
        <v>185</v>
      </c>
      <c r="C112" s="40" t="s">
        <v>186</v>
      </c>
      <c r="D112" s="41" t="n">
        <v>11199.3</v>
      </c>
    </row>
    <row r="113" customFormat="false" ht="110.25" hidden="false" customHeight="false" outlineLevel="0" collapsed="false">
      <c r="A113" s="42" t="s">
        <v>181</v>
      </c>
      <c r="B113" s="43" t="s">
        <v>187</v>
      </c>
      <c r="C113" s="44" t="s">
        <v>188</v>
      </c>
      <c r="D113" s="45" t="n">
        <v>4713.34</v>
      </c>
    </row>
    <row r="114" customFormat="false" ht="63" hidden="false" customHeight="false" outlineLevel="0" collapsed="false">
      <c r="A114" s="42" t="s">
        <v>181</v>
      </c>
      <c r="B114" s="43" t="s">
        <v>189</v>
      </c>
      <c r="C114" s="44" t="s">
        <v>190</v>
      </c>
      <c r="D114" s="45" t="n">
        <v>6485.96</v>
      </c>
    </row>
    <row r="115" customFormat="false" ht="63" hidden="false" customHeight="false" outlineLevel="0" collapsed="false">
      <c r="A115" s="34" t="s">
        <v>181</v>
      </c>
      <c r="B115" s="35" t="s">
        <v>191</v>
      </c>
      <c r="C115" s="36" t="s">
        <v>192</v>
      </c>
      <c r="D115" s="37" t="n">
        <v>11099</v>
      </c>
    </row>
    <row r="116" customFormat="false" ht="78.75" hidden="false" customHeight="false" outlineLevel="0" collapsed="false">
      <c r="A116" s="38" t="s">
        <v>181</v>
      </c>
      <c r="B116" s="39" t="s">
        <v>193</v>
      </c>
      <c r="C116" s="40" t="s">
        <v>194</v>
      </c>
      <c r="D116" s="41" t="n">
        <v>11099</v>
      </c>
    </row>
    <row r="117" customFormat="false" ht="94.5" hidden="false" customHeight="false" outlineLevel="0" collapsed="false">
      <c r="A117" s="42" t="s">
        <v>181</v>
      </c>
      <c r="B117" s="43" t="s">
        <v>195</v>
      </c>
      <c r="C117" s="44" t="s">
        <v>196</v>
      </c>
      <c r="D117" s="45" t="n">
        <v>5000</v>
      </c>
    </row>
    <row r="118" customFormat="false" ht="94.5" hidden="false" customHeight="false" outlineLevel="0" collapsed="false">
      <c r="A118" s="42" t="s">
        <v>181</v>
      </c>
      <c r="B118" s="43" t="s">
        <v>197</v>
      </c>
      <c r="C118" s="44" t="s">
        <v>198</v>
      </c>
      <c r="D118" s="45" t="n">
        <v>6099</v>
      </c>
    </row>
    <row r="119" customFormat="false" ht="63" hidden="false" customHeight="false" outlineLevel="0" collapsed="false">
      <c r="A119" s="34" t="s">
        <v>181</v>
      </c>
      <c r="B119" s="35" t="s">
        <v>171</v>
      </c>
      <c r="C119" s="36" t="s">
        <v>172</v>
      </c>
      <c r="D119" s="37" t="n">
        <v>10832.14</v>
      </c>
    </row>
    <row r="120" customFormat="false" ht="78.75" hidden="false" customHeight="false" outlineLevel="0" collapsed="false">
      <c r="A120" s="38" t="s">
        <v>181</v>
      </c>
      <c r="B120" s="39" t="s">
        <v>173</v>
      </c>
      <c r="C120" s="40" t="s">
        <v>174</v>
      </c>
      <c r="D120" s="41" t="n">
        <v>10832.14</v>
      </c>
    </row>
    <row r="121" customFormat="false" ht="94.5" hidden="false" customHeight="false" outlineLevel="0" collapsed="false">
      <c r="A121" s="42" t="s">
        <v>181</v>
      </c>
      <c r="B121" s="43" t="s">
        <v>199</v>
      </c>
      <c r="C121" s="44" t="s">
        <v>200</v>
      </c>
      <c r="D121" s="45" t="n">
        <v>1500.76</v>
      </c>
    </row>
    <row r="122" customFormat="false" ht="78.75" hidden="false" customHeight="false" outlineLevel="0" collapsed="false">
      <c r="A122" s="42" t="s">
        <v>181</v>
      </c>
      <c r="B122" s="43" t="s">
        <v>175</v>
      </c>
      <c r="C122" s="44" t="s">
        <v>176</v>
      </c>
      <c r="D122" s="45" t="n">
        <v>9331.38</v>
      </c>
    </row>
    <row r="123" customFormat="false" ht="15.75" hidden="false" customHeight="false" outlineLevel="0" collapsed="false">
      <c r="A123" s="18" t="s">
        <v>201</v>
      </c>
      <c r="B123" s="19" t="s">
        <v>201</v>
      </c>
      <c r="C123" s="20" t="s">
        <v>202</v>
      </c>
      <c r="D123" s="21" t="n">
        <v>909062.56</v>
      </c>
    </row>
    <row r="124" customFormat="false" ht="15.75" hidden="false" customHeight="false" outlineLevel="0" collapsed="false">
      <c r="A124" s="22" t="s">
        <v>201</v>
      </c>
      <c r="B124" s="23" t="s">
        <v>16</v>
      </c>
      <c r="C124" s="24" t="s">
        <v>17</v>
      </c>
      <c r="D124" s="25" t="n">
        <v>909062.56</v>
      </c>
    </row>
    <row r="125" customFormat="false" ht="15.75" hidden="false" customHeight="false" outlineLevel="0" collapsed="false">
      <c r="A125" s="26" t="s">
        <v>201</v>
      </c>
      <c r="B125" s="27" t="s">
        <v>153</v>
      </c>
      <c r="C125" s="28" t="s">
        <v>154</v>
      </c>
      <c r="D125" s="29" t="n">
        <v>909062.56</v>
      </c>
    </row>
    <row r="126" customFormat="false" ht="31.5" hidden="false" customHeight="false" outlineLevel="0" collapsed="false">
      <c r="A126" s="30" t="s">
        <v>201</v>
      </c>
      <c r="B126" s="31" t="s">
        <v>169</v>
      </c>
      <c r="C126" s="32" t="s">
        <v>170</v>
      </c>
      <c r="D126" s="33" t="n">
        <v>909062.56</v>
      </c>
    </row>
    <row r="127" customFormat="false" ht="47.25" hidden="false" customHeight="false" outlineLevel="0" collapsed="false">
      <c r="A127" s="34" t="s">
        <v>201</v>
      </c>
      <c r="B127" s="35" t="s">
        <v>183</v>
      </c>
      <c r="C127" s="36" t="s">
        <v>184</v>
      </c>
      <c r="D127" s="37" t="n">
        <v>52937.07</v>
      </c>
    </row>
    <row r="128" customFormat="false" ht="63" hidden="false" customHeight="false" outlineLevel="0" collapsed="false">
      <c r="A128" s="38" t="s">
        <v>201</v>
      </c>
      <c r="B128" s="39" t="s">
        <v>185</v>
      </c>
      <c r="C128" s="40" t="s">
        <v>186</v>
      </c>
      <c r="D128" s="41" t="n">
        <v>52937.07</v>
      </c>
    </row>
    <row r="129" customFormat="false" ht="78.75" hidden="false" customHeight="false" outlineLevel="0" collapsed="false">
      <c r="A129" s="42" t="s">
        <v>201</v>
      </c>
      <c r="B129" s="43" t="s">
        <v>203</v>
      </c>
      <c r="C129" s="44" t="s">
        <v>204</v>
      </c>
      <c r="D129" s="45" t="n">
        <v>5000</v>
      </c>
    </row>
    <row r="130" customFormat="false" ht="63" hidden="false" customHeight="false" outlineLevel="0" collapsed="false">
      <c r="A130" s="42" t="s">
        <v>201</v>
      </c>
      <c r="B130" s="43" t="s">
        <v>189</v>
      </c>
      <c r="C130" s="44" t="s">
        <v>190</v>
      </c>
      <c r="D130" s="45" t="n">
        <v>47937.07</v>
      </c>
    </row>
    <row r="131" customFormat="false" ht="63" hidden="false" customHeight="false" outlineLevel="0" collapsed="false">
      <c r="A131" s="34" t="s">
        <v>201</v>
      </c>
      <c r="B131" s="35" t="s">
        <v>191</v>
      </c>
      <c r="C131" s="36" t="s">
        <v>192</v>
      </c>
      <c r="D131" s="37" t="n">
        <v>55950.89</v>
      </c>
    </row>
    <row r="132" customFormat="false" ht="78.75" hidden="false" customHeight="false" outlineLevel="0" collapsed="false">
      <c r="A132" s="38" t="s">
        <v>201</v>
      </c>
      <c r="B132" s="39" t="s">
        <v>193</v>
      </c>
      <c r="C132" s="40" t="s">
        <v>194</v>
      </c>
      <c r="D132" s="41" t="n">
        <v>55950.89</v>
      </c>
    </row>
    <row r="133" customFormat="false" ht="110.25" hidden="false" customHeight="false" outlineLevel="0" collapsed="false">
      <c r="A133" s="42" t="s">
        <v>201</v>
      </c>
      <c r="B133" s="43" t="s">
        <v>205</v>
      </c>
      <c r="C133" s="44" t="s">
        <v>206</v>
      </c>
      <c r="D133" s="45" t="n">
        <v>4020</v>
      </c>
    </row>
    <row r="134" customFormat="false" ht="141.75" hidden="false" customHeight="false" outlineLevel="0" collapsed="false">
      <c r="A134" s="42" t="s">
        <v>201</v>
      </c>
      <c r="B134" s="43" t="s">
        <v>207</v>
      </c>
      <c r="C134" s="44" t="s">
        <v>208</v>
      </c>
      <c r="D134" s="45" t="n">
        <v>4000</v>
      </c>
    </row>
    <row r="135" customFormat="false" ht="94.5" hidden="false" customHeight="false" outlineLevel="0" collapsed="false">
      <c r="A135" s="42" t="s">
        <v>201</v>
      </c>
      <c r="B135" s="43" t="s">
        <v>195</v>
      </c>
      <c r="C135" s="44" t="s">
        <v>196</v>
      </c>
      <c r="D135" s="45" t="n">
        <v>43930.89</v>
      </c>
    </row>
    <row r="136" customFormat="false" ht="94.5" hidden="false" customHeight="false" outlineLevel="0" collapsed="false">
      <c r="A136" s="42" t="s">
        <v>201</v>
      </c>
      <c r="B136" s="43" t="s">
        <v>197</v>
      </c>
      <c r="C136" s="44" t="s">
        <v>198</v>
      </c>
      <c r="D136" s="45" t="n">
        <v>4000</v>
      </c>
    </row>
    <row r="137" customFormat="false" ht="47.25" hidden="false" customHeight="false" outlineLevel="0" collapsed="false">
      <c r="A137" s="34" t="s">
        <v>201</v>
      </c>
      <c r="B137" s="35" t="s">
        <v>209</v>
      </c>
      <c r="C137" s="36" t="s">
        <v>210</v>
      </c>
      <c r="D137" s="37" t="n">
        <v>86991.58</v>
      </c>
    </row>
    <row r="138" customFormat="false" ht="63" hidden="false" customHeight="false" outlineLevel="0" collapsed="false">
      <c r="A138" s="38" t="s">
        <v>201</v>
      </c>
      <c r="B138" s="39" t="s">
        <v>211</v>
      </c>
      <c r="C138" s="40" t="s">
        <v>212</v>
      </c>
      <c r="D138" s="41" t="n">
        <v>86991.58</v>
      </c>
    </row>
    <row r="139" customFormat="false" ht="78.75" hidden="false" customHeight="false" outlineLevel="0" collapsed="false">
      <c r="A139" s="42" t="s">
        <v>201</v>
      </c>
      <c r="B139" s="43" t="s">
        <v>213</v>
      </c>
      <c r="C139" s="44" t="s">
        <v>214</v>
      </c>
      <c r="D139" s="45" t="n">
        <v>787.51</v>
      </c>
    </row>
    <row r="140" customFormat="false" ht="63" hidden="false" customHeight="false" outlineLevel="0" collapsed="false">
      <c r="A140" s="42" t="s">
        <v>201</v>
      </c>
      <c r="B140" s="43" t="s">
        <v>215</v>
      </c>
      <c r="C140" s="44" t="s">
        <v>216</v>
      </c>
      <c r="D140" s="45" t="n">
        <v>86204.07</v>
      </c>
    </row>
    <row r="141" customFormat="false" ht="47.25" hidden="false" customHeight="false" outlineLevel="0" collapsed="false">
      <c r="A141" s="34" t="s">
        <v>201</v>
      </c>
      <c r="B141" s="35" t="s">
        <v>217</v>
      </c>
      <c r="C141" s="36" t="s">
        <v>218</v>
      </c>
      <c r="D141" s="37" t="n">
        <v>402389.85</v>
      </c>
    </row>
    <row r="142" customFormat="false" ht="78.75" hidden="false" customHeight="false" outlineLevel="0" collapsed="false">
      <c r="A142" s="38" t="s">
        <v>201</v>
      </c>
      <c r="B142" s="39" t="s">
        <v>219</v>
      </c>
      <c r="C142" s="40" t="s">
        <v>220</v>
      </c>
      <c r="D142" s="41" t="n">
        <v>402389.85</v>
      </c>
    </row>
    <row r="143" customFormat="false" ht="94.5" hidden="false" customHeight="false" outlineLevel="0" collapsed="false">
      <c r="A143" s="42" t="s">
        <v>201</v>
      </c>
      <c r="B143" s="43" t="s">
        <v>221</v>
      </c>
      <c r="C143" s="44" t="s">
        <v>222</v>
      </c>
      <c r="D143" s="45" t="n">
        <v>95389.85</v>
      </c>
    </row>
    <row r="144" customFormat="false" ht="94.5" hidden="false" customHeight="false" outlineLevel="0" collapsed="false">
      <c r="A144" s="42" t="s">
        <v>201</v>
      </c>
      <c r="B144" s="43" t="s">
        <v>223</v>
      </c>
      <c r="C144" s="44" t="s">
        <v>224</v>
      </c>
      <c r="D144" s="45" t="n">
        <v>307000</v>
      </c>
    </row>
    <row r="145" customFormat="false" ht="47.25" hidden="false" customHeight="false" outlineLevel="0" collapsed="false">
      <c r="A145" s="34" t="s">
        <v>201</v>
      </c>
      <c r="B145" s="35" t="s">
        <v>225</v>
      </c>
      <c r="C145" s="36" t="s">
        <v>226</v>
      </c>
      <c r="D145" s="37" t="n">
        <v>1000</v>
      </c>
    </row>
    <row r="146" customFormat="false" ht="63" hidden="false" customHeight="false" outlineLevel="0" collapsed="false">
      <c r="A146" s="38" t="s">
        <v>201</v>
      </c>
      <c r="B146" s="39" t="s">
        <v>227</v>
      </c>
      <c r="C146" s="40" t="s">
        <v>228</v>
      </c>
      <c r="D146" s="41" t="n">
        <v>1000</v>
      </c>
    </row>
    <row r="147" customFormat="false" ht="78.75" hidden="false" customHeight="false" outlineLevel="0" collapsed="false">
      <c r="A147" s="42" t="s">
        <v>201</v>
      </c>
      <c r="B147" s="43" t="s">
        <v>229</v>
      </c>
      <c r="C147" s="44" t="s">
        <v>230</v>
      </c>
      <c r="D147" s="45" t="n">
        <v>1000</v>
      </c>
    </row>
    <row r="148" customFormat="false" ht="63" hidden="false" customHeight="false" outlineLevel="0" collapsed="false">
      <c r="A148" s="34" t="s">
        <v>201</v>
      </c>
      <c r="B148" s="35" t="s">
        <v>231</v>
      </c>
      <c r="C148" s="36" t="s">
        <v>232</v>
      </c>
      <c r="D148" s="37" t="n">
        <v>11500</v>
      </c>
    </row>
    <row r="149" customFormat="false" ht="78.75" hidden="false" customHeight="false" outlineLevel="0" collapsed="false">
      <c r="A149" s="38" t="s">
        <v>201</v>
      </c>
      <c r="B149" s="39" t="s">
        <v>233</v>
      </c>
      <c r="C149" s="40" t="s">
        <v>234</v>
      </c>
      <c r="D149" s="41" t="n">
        <v>11500</v>
      </c>
    </row>
    <row r="150" customFormat="false" ht="94.5" hidden="false" customHeight="false" outlineLevel="0" collapsed="false">
      <c r="A150" s="42" t="s">
        <v>201</v>
      </c>
      <c r="B150" s="43" t="s">
        <v>235</v>
      </c>
      <c r="C150" s="44" t="s">
        <v>236</v>
      </c>
      <c r="D150" s="45" t="n">
        <v>1500</v>
      </c>
    </row>
    <row r="151" customFormat="false" ht="94.5" hidden="false" customHeight="false" outlineLevel="0" collapsed="false">
      <c r="A151" s="42" t="s">
        <v>201</v>
      </c>
      <c r="B151" s="43" t="s">
        <v>237</v>
      </c>
      <c r="C151" s="44" t="s">
        <v>238</v>
      </c>
      <c r="D151" s="45" t="n">
        <v>10000</v>
      </c>
    </row>
    <row r="152" customFormat="false" ht="63" hidden="false" customHeight="false" outlineLevel="0" collapsed="false">
      <c r="A152" s="34" t="s">
        <v>201</v>
      </c>
      <c r="B152" s="35" t="s">
        <v>239</v>
      </c>
      <c r="C152" s="36" t="s">
        <v>240</v>
      </c>
      <c r="D152" s="37" t="n">
        <v>16998.09</v>
      </c>
    </row>
    <row r="153" customFormat="false" ht="94.5" hidden="false" customHeight="false" outlineLevel="0" collapsed="false">
      <c r="A153" s="38" t="s">
        <v>201</v>
      </c>
      <c r="B153" s="39" t="s">
        <v>241</v>
      </c>
      <c r="C153" s="40" t="s">
        <v>242</v>
      </c>
      <c r="D153" s="41" t="n">
        <v>16998.09</v>
      </c>
    </row>
    <row r="154" customFormat="false" ht="110.25" hidden="false" customHeight="false" outlineLevel="0" collapsed="false">
      <c r="A154" s="42" t="s">
        <v>201</v>
      </c>
      <c r="B154" s="43" t="s">
        <v>243</v>
      </c>
      <c r="C154" s="44" t="s">
        <v>244</v>
      </c>
      <c r="D154" s="45" t="n">
        <v>10298.09</v>
      </c>
    </row>
    <row r="155" customFormat="false" ht="110.25" hidden="false" customHeight="false" outlineLevel="0" collapsed="false">
      <c r="A155" s="42" t="s">
        <v>201</v>
      </c>
      <c r="B155" s="43" t="s">
        <v>245</v>
      </c>
      <c r="C155" s="44" t="s">
        <v>246</v>
      </c>
      <c r="D155" s="45" t="n">
        <v>6700</v>
      </c>
    </row>
    <row r="156" customFormat="false" ht="47.25" hidden="false" customHeight="false" outlineLevel="0" collapsed="false">
      <c r="A156" s="34" t="s">
        <v>201</v>
      </c>
      <c r="B156" s="35" t="s">
        <v>247</v>
      </c>
      <c r="C156" s="36" t="s">
        <v>248</v>
      </c>
      <c r="D156" s="37" t="n">
        <v>8406.46</v>
      </c>
    </row>
    <row r="157" customFormat="false" ht="63" hidden="false" customHeight="false" outlineLevel="0" collapsed="false">
      <c r="A157" s="38" t="s">
        <v>201</v>
      </c>
      <c r="B157" s="39" t="s">
        <v>249</v>
      </c>
      <c r="C157" s="40" t="s">
        <v>250</v>
      </c>
      <c r="D157" s="41" t="n">
        <v>8406.46</v>
      </c>
    </row>
    <row r="158" customFormat="false" ht="78.75" hidden="false" customHeight="false" outlineLevel="0" collapsed="false">
      <c r="A158" s="42" t="s">
        <v>201</v>
      </c>
      <c r="B158" s="43" t="s">
        <v>251</v>
      </c>
      <c r="C158" s="44" t="s">
        <v>252</v>
      </c>
      <c r="D158" s="45" t="n">
        <v>8406.46</v>
      </c>
    </row>
    <row r="159" customFormat="false" ht="47.25" hidden="false" customHeight="false" outlineLevel="0" collapsed="false">
      <c r="A159" s="34" t="s">
        <v>201</v>
      </c>
      <c r="B159" s="35" t="s">
        <v>253</v>
      </c>
      <c r="C159" s="36" t="s">
        <v>254</v>
      </c>
      <c r="D159" s="37" t="n">
        <v>48759.07</v>
      </c>
    </row>
    <row r="160" customFormat="false" ht="63" hidden="false" customHeight="false" outlineLevel="0" collapsed="false">
      <c r="A160" s="38" t="s">
        <v>201</v>
      </c>
      <c r="B160" s="39" t="s">
        <v>255</v>
      </c>
      <c r="C160" s="40" t="s">
        <v>256</v>
      </c>
      <c r="D160" s="41" t="n">
        <v>48759.07</v>
      </c>
    </row>
    <row r="161" customFormat="false" ht="78.75" hidden="false" customHeight="false" outlineLevel="0" collapsed="false">
      <c r="A161" s="42" t="s">
        <v>201</v>
      </c>
      <c r="B161" s="43" t="s">
        <v>257</v>
      </c>
      <c r="C161" s="44" t="s">
        <v>258</v>
      </c>
      <c r="D161" s="45" t="n">
        <v>3595.17</v>
      </c>
    </row>
    <row r="162" customFormat="false" ht="94.5" hidden="false" customHeight="false" outlineLevel="0" collapsed="false">
      <c r="A162" s="42" t="s">
        <v>201</v>
      </c>
      <c r="B162" s="43" t="s">
        <v>259</v>
      </c>
      <c r="C162" s="44" t="s">
        <v>260</v>
      </c>
      <c r="D162" s="45" t="n">
        <v>20000</v>
      </c>
    </row>
    <row r="163" customFormat="false" ht="63" hidden="false" customHeight="false" outlineLevel="0" collapsed="false">
      <c r="A163" s="42" t="s">
        <v>201</v>
      </c>
      <c r="B163" s="43" t="s">
        <v>261</v>
      </c>
      <c r="C163" s="44" t="s">
        <v>262</v>
      </c>
      <c r="D163" s="45" t="n">
        <v>25163.9</v>
      </c>
    </row>
    <row r="164" customFormat="false" ht="63" hidden="false" customHeight="false" outlineLevel="0" collapsed="false">
      <c r="A164" s="34" t="s">
        <v>201</v>
      </c>
      <c r="B164" s="35" t="s">
        <v>171</v>
      </c>
      <c r="C164" s="36" t="s">
        <v>172</v>
      </c>
      <c r="D164" s="37" t="n">
        <v>224129.55</v>
      </c>
    </row>
    <row r="165" customFormat="false" ht="78.75" hidden="false" customHeight="false" outlineLevel="0" collapsed="false">
      <c r="A165" s="38" t="s">
        <v>201</v>
      </c>
      <c r="B165" s="39" t="s">
        <v>173</v>
      </c>
      <c r="C165" s="40" t="s">
        <v>174</v>
      </c>
      <c r="D165" s="41" t="n">
        <v>224129.55</v>
      </c>
    </row>
    <row r="166" customFormat="false" ht="204.75" hidden="false" customHeight="false" outlineLevel="0" collapsed="false">
      <c r="A166" s="42" t="s">
        <v>201</v>
      </c>
      <c r="B166" s="43" t="s">
        <v>263</v>
      </c>
      <c r="C166" s="44" t="s">
        <v>264</v>
      </c>
      <c r="D166" s="45" t="n">
        <v>5500</v>
      </c>
    </row>
    <row r="167" customFormat="false" ht="126" hidden="false" customHeight="false" outlineLevel="0" collapsed="false">
      <c r="A167" s="42" t="s">
        <v>201</v>
      </c>
      <c r="B167" s="43" t="s">
        <v>265</v>
      </c>
      <c r="C167" s="44" t="s">
        <v>266</v>
      </c>
      <c r="D167" s="45" t="n">
        <v>10000</v>
      </c>
    </row>
    <row r="168" customFormat="false" ht="110.25" hidden="false" customHeight="false" outlineLevel="0" collapsed="false">
      <c r="A168" s="42" t="s">
        <v>201</v>
      </c>
      <c r="B168" s="43" t="s">
        <v>267</v>
      </c>
      <c r="C168" s="44" t="s">
        <v>268</v>
      </c>
      <c r="D168" s="45" t="n">
        <v>37445.66</v>
      </c>
    </row>
    <row r="169" customFormat="false" ht="94.5" hidden="false" customHeight="false" outlineLevel="0" collapsed="false">
      <c r="A169" s="42" t="s">
        <v>201</v>
      </c>
      <c r="B169" s="43" t="s">
        <v>199</v>
      </c>
      <c r="C169" s="44" t="s">
        <v>200</v>
      </c>
      <c r="D169" s="45" t="n">
        <v>3098.11</v>
      </c>
    </row>
    <row r="170" customFormat="false" ht="78.75" hidden="false" customHeight="false" outlineLevel="0" collapsed="false">
      <c r="A170" s="42" t="s">
        <v>201</v>
      </c>
      <c r="B170" s="43" t="s">
        <v>175</v>
      </c>
      <c r="C170" s="44" t="s">
        <v>176</v>
      </c>
      <c r="D170" s="45" t="n">
        <v>168085.78</v>
      </c>
    </row>
    <row r="171" customFormat="false" ht="15.75" hidden="false" customHeight="false" outlineLevel="0" collapsed="false">
      <c r="A171" s="18" t="s">
        <v>269</v>
      </c>
      <c r="B171" s="19" t="s">
        <v>269</v>
      </c>
      <c r="C171" s="20" t="s">
        <v>270</v>
      </c>
      <c r="D171" s="21" t="n">
        <v>486023845.99</v>
      </c>
    </row>
    <row r="172" customFormat="false" ht="15.75" hidden="false" customHeight="false" outlineLevel="0" collapsed="false">
      <c r="A172" s="22" t="s">
        <v>269</v>
      </c>
      <c r="B172" s="23" t="s">
        <v>16</v>
      </c>
      <c r="C172" s="24" t="s">
        <v>17</v>
      </c>
      <c r="D172" s="25" t="n">
        <v>22144335.01</v>
      </c>
    </row>
    <row r="173" customFormat="false" ht="31.5" hidden="false" customHeight="false" outlineLevel="0" collapsed="false">
      <c r="A173" s="26" t="s">
        <v>269</v>
      </c>
      <c r="B173" s="27" t="s">
        <v>271</v>
      </c>
      <c r="C173" s="28" t="s">
        <v>272</v>
      </c>
      <c r="D173" s="29" t="n">
        <v>14878299</v>
      </c>
    </row>
    <row r="174" customFormat="false" ht="63" hidden="false" customHeight="false" outlineLevel="0" collapsed="false">
      <c r="A174" s="30" t="s">
        <v>269</v>
      </c>
      <c r="B174" s="31" t="s">
        <v>273</v>
      </c>
      <c r="C174" s="32" t="s">
        <v>274</v>
      </c>
      <c r="D174" s="33" t="n">
        <v>13278702.4</v>
      </c>
    </row>
    <row r="175" customFormat="false" ht="47.25" hidden="false" customHeight="false" outlineLevel="0" collapsed="false">
      <c r="A175" s="34" t="s">
        <v>269</v>
      </c>
      <c r="B175" s="35" t="s">
        <v>275</v>
      </c>
      <c r="C175" s="36" t="s">
        <v>276</v>
      </c>
      <c r="D175" s="37" t="n">
        <v>12809380.7</v>
      </c>
    </row>
    <row r="176" customFormat="false" ht="78.75" hidden="false" customHeight="false" outlineLevel="0" collapsed="false">
      <c r="A176" s="38" t="s">
        <v>269</v>
      </c>
      <c r="B176" s="39" t="s">
        <v>277</v>
      </c>
      <c r="C176" s="40" t="s">
        <v>278</v>
      </c>
      <c r="D176" s="41" t="n">
        <v>12809380.7</v>
      </c>
    </row>
    <row r="177" customFormat="false" ht="63" hidden="false" customHeight="false" outlineLevel="0" collapsed="false">
      <c r="A177" s="34" t="s">
        <v>269</v>
      </c>
      <c r="B177" s="35" t="s">
        <v>279</v>
      </c>
      <c r="C177" s="36" t="s">
        <v>280</v>
      </c>
      <c r="D177" s="37" t="n">
        <v>232545.83</v>
      </c>
    </row>
    <row r="178" customFormat="false" ht="47.25" hidden="false" customHeight="false" outlineLevel="0" collapsed="false">
      <c r="A178" s="38" t="s">
        <v>269</v>
      </c>
      <c r="B178" s="39" t="s">
        <v>281</v>
      </c>
      <c r="C178" s="40" t="s">
        <v>282</v>
      </c>
      <c r="D178" s="41" t="n">
        <v>232545.83</v>
      </c>
    </row>
    <row r="179" customFormat="false" ht="31.5" hidden="false" customHeight="false" outlineLevel="0" collapsed="false">
      <c r="A179" s="34" t="s">
        <v>269</v>
      </c>
      <c r="B179" s="35" t="s">
        <v>283</v>
      </c>
      <c r="C179" s="36" t="s">
        <v>284</v>
      </c>
      <c r="D179" s="37" t="n">
        <v>236775.87</v>
      </c>
    </row>
    <row r="180" customFormat="false" ht="31.5" hidden="false" customHeight="false" outlineLevel="0" collapsed="false">
      <c r="A180" s="38" t="s">
        <v>269</v>
      </c>
      <c r="B180" s="39" t="s">
        <v>285</v>
      </c>
      <c r="C180" s="40" t="s">
        <v>286</v>
      </c>
      <c r="D180" s="41" t="n">
        <v>236775.87</v>
      </c>
    </row>
    <row r="181" customFormat="false" ht="63" hidden="false" customHeight="false" outlineLevel="0" collapsed="false">
      <c r="A181" s="30" t="s">
        <v>269</v>
      </c>
      <c r="B181" s="31" t="s">
        <v>287</v>
      </c>
      <c r="C181" s="32" t="s">
        <v>288</v>
      </c>
      <c r="D181" s="33" t="n">
        <v>1599596.6</v>
      </c>
    </row>
    <row r="182" customFormat="false" ht="63" hidden="false" customHeight="false" outlineLevel="0" collapsed="false">
      <c r="A182" s="34" t="s">
        <v>269</v>
      </c>
      <c r="B182" s="35" t="s">
        <v>289</v>
      </c>
      <c r="C182" s="36" t="s">
        <v>290</v>
      </c>
      <c r="D182" s="37" t="n">
        <v>1599596.6</v>
      </c>
    </row>
    <row r="183" customFormat="false" ht="63" hidden="false" customHeight="false" outlineLevel="0" collapsed="false">
      <c r="A183" s="38" t="s">
        <v>269</v>
      </c>
      <c r="B183" s="39" t="s">
        <v>291</v>
      </c>
      <c r="C183" s="40" t="s">
        <v>292</v>
      </c>
      <c r="D183" s="41" t="n">
        <v>1599596.6</v>
      </c>
    </row>
    <row r="184" customFormat="false" ht="31.5" hidden="false" customHeight="false" outlineLevel="0" collapsed="false">
      <c r="A184" s="26" t="s">
        <v>269</v>
      </c>
      <c r="B184" s="27" t="s">
        <v>293</v>
      </c>
      <c r="C184" s="28" t="s">
        <v>294</v>
      </c>
      <c r="D184" s="29" t="n">
        <v>1638853.1</v>
      </c>
    </row>
    <row r="185" customFormat="false" ht="15.75" hidden="false" customHeight="false" outlineLevel="0" collapsed="false">
      <c r="A185" s="30" t="s">
        <v>269</v>
      </c>
      <c r="B185" s="31" t="s">
        <v>295</v>
      </c>
      <c r="C185" s="32" t="s">
        <v>296</v>
      </c>
      <c r="D185" s="33" t="n">
        <v>1638853.1</v>
      </c>
    </row>
    <row r="186" customFormat="false" ht="15.75" hidden="false" customHeight="false" outlineLevel="0" collapsed="false">
      <c r="A186" s="34" t="s">
        <v>269</v>
      </c>
      <c r="B186" s="35" t="s">
        <v>297</v>
      </c>
      <c r="C186" s="36" t="s">
        <v>298</v>
      </c>
      <c r="D186" s="37" t="n">
        <v>1638853.1</v>
      </c>
    </row>
    <row r="187" customFormat="false" ht="15.75" hidden="false" customHeight="false" outlineLevel="0" collapsed="false">
      <c r="A187" s="38" t="s">
        <v>269</v>
      </c>
      <c r="B187" s="39" t="s">
        <v>299</v>
      </c>
      <c r="C187" s="40" t="s">
        <v>300</v>
      </c>
      <c r="D187" s="41" t="n">
        <v>1638853.1</v>
      </c>
    </row>
    <row r="188" customFormat="false" ht="31.5" hidden="false" customHeight="false" outlineLevel="0" collapsed="false">
      <c r="A188" s="26" t="s">
        <v>269</v>
      </c>
      <c r="B188" s="27" t="s">
        <v>301</v>
      </c>
      <c r="C188" s="28" t="s">
        <v>302</v>
      </c>
      <c r="D188" s="29" t="n">
        <v>5396990.1</v>
      </c>
    </row>
    <row r="189" customFormat="false" ht="63" hidden="false" customHeight="false" outlineLevel="0" collapsed="false">
      <c r="A189" s="30" t="s">
        <v>269</v>
      </c>
      <c r="B189" s="31" t="s">
        <v>303</v>
      </c>
      <c r="C189" s="32" t="s">
        <v>304</v>
      </c>
      <c r="D189" s="33" t="n">
        <v>1356516.4</v>
      </c>
    </row>
    <row r="190" customFormat="false" ht="78.75" hidden="false" customHeight="false" outlineLevel="0" collapsed="false">
      <c r="A190" s="34" t="s">
        <v>269</v>
      </c>
      <c r="B190" s="35" t="s">
        <v>305</v>
      </c>
      <c r="C190" s="36" t="s">
        <v>306</v>
      </c>
      <c r="D190" s="37" t="n">
        <v>1356516.4</v>
      </c>
    </row>
    <row r="191" customFormat="false" ht="78.75" hidden="false" customHeight="false" outlineLevel="0" collapsed="false">
      <c r="A191" s="38" t="s">
        <v>269</v>
      </c>
      <c r="B191" s="39" t="s">
        <v>307</v>
      </c>
      <c r="C191" s="40" t="s">
        <v>308</v>
      </c>
      <c r="D191" s="41" t="n">
        <v>1356516.4</v>
      </c>
    </row>
    <row r="192" customFormat="false" ht="31.5" hidden="false" customHeight="false" outlineLevel="0" collapsed="false">
      <c r="A192" s="30" t="s">
        <v>269</v>
      </c>
      <c r="B192" s="31" t="s">
        <v>309</v>
      </c>
      <c r="C192" s="32" t="s">
        <v>310</v>
      </c>
      <c r="D192" s="33" t="n">
        <v>4040473.7</v>
      </c>
    </row>
    <row r="193" customFormat="false" ht="31.5" hidden="false" customHeight="false" outlineLevel="0" collapsed="false">
      <c r="A193" s="34" t="s">
        <v>269</v>
      </c>
      <c r="B193" s="35" t="s">
        <v>311</v>
      </c>
      <c r="C193" s="36" t="s">
        <v>312</v>
      </c>
      <c r="D193" s="37" t="n">
        <v>4040473.7</v>
      </c>
    </row>
    <row r="194" customFormat="false" ht="47.25" hidden="false" customHeight="false" outlineLevel="0" collapsed="false">
      <c r="A194" s="38" t="s">
        <v>269</v>
      </c>
      <c r="B194" s="39" t="s">
        <v>313</v>
      </c>
      <c r="C194" s="40" t="s">
        <v>314</v>
      </c>
      <c r="D194" s="41" t="n">
        <v>4040473.7</v>
      </c>
    </row>
    <row r="195" customFormat="false" ht="15.75" hidden="false" customHeight="false" outlineLevel="0" collapsed="false">
      <c r="A195" s="26" t="s">
        <v>269</v>
      </c>
      <c r="B195" s="27" t="s">
        <v>153</v>
      </c>
      <c r="C195" s="28" t="s">
        <v>154</v>
      </c>
      <c r="D195" s="29" t="n">
        <v>-455546.44</v>
      </c>
    </row>
    <row r="196" customFormat="false" ht="78.75" hidden="false" customHeight="false" outlineLevel="0" collapsed="false">
      <c r="A196" s="30" t="s">
        <v>269</v>
      </c>
      <c r="B196" s="31" t="s">
        <v>315</v>
      </c>
      <c r="C196" s="32" t="s">
        <v>316</v>
      </c>
      <c r="D196" s="33" t="n">
        <v>-455546.44</v>
      </c>
    </row>
    <row r="197" customFormat="false" ht="63" hidden="false" customHeight="false" outlineLevel="0" collapsed="false">
      <c r="A197" s="34" t="s">
        <v>269</v>
      </c>
      <c r="B197" s="35" t="s">
        <v>317</v>
      </c>
      <c r="C197" s="36" t="s">
        <v>318</v>
      </c>
      <c r="D197" s="37" t="n">
        <v>-455546.44</v>
      </c>
    </row>
    <row r="198" customFormat="false" ht="63" hidden="false" customHeight="false" outlineLevel="0" collapsed="false">
      <c r="A198" s="38" t="s">
        <v>269</v>
      </c>
      <c r="B198" s="39" t="s">
        <v>319</v>
      </c>
      <c r="C198" s="40" t="s">
        <v>320</v>
      </c>
      <c r="D198" s="41" t="n">
        <v>-455546.44</v>
      </c>
    </row>
    <row r="199" customFormat="false" ht="15.75" hidden="false" customHeight="false" outlineLevel="0" collapsed="false">
      <c r="A199" s="26" t="s">
        <v>269</v>
      </c>
      <c r="B199" s="27" t="s">
        <v>321</v>
      </c>
      <c r="C199" s="28" t="s">
        <v>322</v>
      </c>
      <c r="D199" s="29" t="n">
        <v>685739.25</v>
      </c>
    </row>
    <row r="200" customFormat="false" ht="15.75" hidden="false" customHeight="false" outlineLevel="0" collapsed="false">
      <c r="A200" s="30" t="s">
        <v>269</v>
      </c>
      <c r="B200" s="31" t="s">
        <v>323</v>
      </c>
      <c r="C200" s="32" t="s">
        <v>324</v>
      </c>
      <c r="D200" s="33" t="n">
        <v>-730.86</v>
      </c>
    </row>
    <row r="201" customFormat="false" ht="15.75" hidden="false" customHeight="false" outlineLevel="0" collapsed="false">
      <c r="A201" s="34" t="s">
        <v>269</v>
      </c>
      <c r="B201" s="35" t="s">
        <v>325</v>
      </c>
      <c r="C201" s="36" t="s">
        <v>326</v>
      </c>
      <c r="D201" s="37" t="n">
        <v>-730.86</v>
      </c>
    </row>
    <row r="202" customFormat="false" ht="15.75" hidden="false" customHeight="false" outlineLevel="0" collapsed="false">
      <c r="A202" s="30" t="s">
        <v>269</v>
      </c>
      <c r="B202" s="31" t="s">
        <v>327</v>
      </c>
      <c r="C202" s="32" t="s">
        <v>328</v>
      </c>
      <c r="D202" s="33" t="n">
        <v>686470.11</v>
      </c>
    </row>
    <row r="203" customFormat="false" ht="15.75" hidden="false" customHeight="false" outlineLevel="0" collapsed="false">
      <c r="A203" s="34" t="s">
        <v>269</v>
      </c>
      <c r="B203" s="35" t="s">
        <v>329</v>
      </c>
      <c r="C203" s="36" t="s">
        <v>330</v>
      </c>
      <c r="D203" s="37" t="n">
        <v>686470.11</v>
      </c>
    </row>
    <row r="204" customFormat="false" ht="15.75" hidden="false" customHeight="false" outlineLevel="0" collapsed="false">
      <c r="A204" s="22" t="s">
        <v>269</v>
      </c>
      <c r="B204" s="23" t="s">
        <v>331</v>
      </c>
      <c r="C204" s="24" t="s">
        <v>332</v>
      </c>
      <c r="D204" s="25" t="n">
        <v>463879510.98</v>
      </c>
    </row>
    <row r="205" customFormat="false" ht="31.5" hidden="false" customHeight="false" outlineLevel="0" collapsed="false">
      <c r="A205" s="26" t="s">
        <v>269</v>
      </c>
      <c r="B205" s="27" t="s">
        <v>333</v>
      </c>
      <c r="C205" s="28" t="s">
        <v>334</v>
      </c>
      <c r="D205" s="29" t="n">
        <v>456698985.39</v>
      </c>
    </row>
    <row r="206" customFormat="false" ht="31.5" hidden="false" customHeight="false" outlineLevel="0" collapsed="false">
      <c r="A206" s="30" t="s">
        <v>269</v>
      </c>
      <c r="B206" s="31" t="s">
        <v>335</v>
      </c>
      <c r="C206" s="32" t="s">
        <v>336</v>
      </c>
      <c r="D206" s="33" t="n">
        <v>417643899.28</v>
      </c>
    </row>
    <row r="207" customFormat="false" ht="78.75" hidden="false" customHeight="false" outlineLevel="0" collapsed="false">
      <c r="A207" s="34" t="s">
        <v>269</v>
      </c>
      <c r="B207" s="35" t="s">
        <v>337</v>
      </c>
      <c r="C207" s="36" t="s">
        <v>338</v>
      </c>
      <c r="D207" s="37" t="n">
        <v>351112873.85</v>
      </c>
    </row>
    <row r="208" customFormat="false" ht="78.75" hidden="false" customHeight="false" outlineLevel="0" collapsed="false">
      <c r="A208" s="38" t="s">
        <v>269</v>
      </c>
      <c r="B208" s="39" t="s">
        <v>339</v>
      </c>
      <c r="C208" s="40" t="s">
        <v>340</v>
      </c>
      <c r="D208" s="41" t="n">
        <v>351112873.85</v>
      </c>
    </row>
    <row r="209" customFormat="false" ht="63" hidden="false" customHeight="false" outlineLevel="0" collapsed="false">
      <c r="A209" s="34" t="s">
        <v>269</v>
      </c>
      <c r="B209" s="35" t="s">
        <v>341</v>
      </c>
      <c r="C209" s="36" t="s">
        <v>342</v>
      </c>
      <c r="D209" s="37" t="n">
        <v>6364326.78</v>
      </c>
    </row>
    <row r="210" customFormat="false" ht="63" hidden="false" customHeight="false" outlineLevel="0" collapsed="false">
      <c r="A210" s="38" t="s">
        <v>269</v>
      </c>
      <c r="B210" s="39" t="s">
        <v>343</v>
      </c>
      <c r="C210" s="40" t="s">
        <v>344</v>
      </c>
      <c r="D210" s="41" t="n">
        <v>6364326.78</v>
      </c>
    </row>
    <row r="211" customFormat="false" ht="31.5" hidden="false" customHeight="false" outlineLevel="0" collapsed="false">
      <c r="A211" s="34" t="s">
        <v>269</v>
      </c>
      <c r="B211" s="35" t="s">
        <v>345</v>
      </c>
      <c r="C211" s="36" t="s">
        <v>346</v>
      </c>
      <c r="D211" s="37" t="n">
        <v>560730.49</v>
      </c>
    </row>
    <row r="212" customFormat="false" ht="31.5" hidden="false" customHeight="false" outlineLevel="0" collapsed="false">
      <c r="A212" s="38" t="s">
        <v>269</v>
      </c>
      <c r="B212" s="39" t="s">
        <v>347</v>
      </c>
      <c r="C212" s="40" t="s">
        <v>348</v>
      </c>
      <c r="D212" s="41" t="n">
        <v>560730.49</v>
      </c>
    </row>
    <row r="213" customFormat="false" ht="15.75" hidden="false" customHeight="false" outlineLevel="0" collapsed="false">
      <c r="A213" s="34" t="s">
        <v>269</v>
      </c>
      <c r="B213" s="35" t="s">
        <v>349</v>
      </c>
      <c r="C213" s="36" t="s">
        <v>350</v>
      </c>
      <c r="D213" s="37" t="n">
        <v>59605968.16</v>
      </c>
    </row>
    <row r="214" customFormat="false" ht="15.75" hidden="false" customHeight="false" outlineLevel="0" collapsed="false">
      <c r="A214" s="38" t="s">
        <v>269</v>
      </c>
      <c r="B214" s="39" t="s">
        <v>351</v>
      </c>
      <c r="C214" s="40" t="s">
        <v>352</v>
      </c>
      <c r="D214" s="41" t="n">
        <v>59605968.16</v>
      </c>
    </row>
    <row r="215" customFormat="false" ht="15.75" hidden="false" customHeight="false" outlineLevel="0" collapsed="false">
      <c r="A215" s="30" t="s">
        <v>269</v>
      </c>
      <c r="B215" s="31" t="s">
        <v>353</v>
      </c>
      <c r="C215" s="32" t="s">
        <v>354</v>
      </c>
      <c r="D215" s="33" t="n">
        <v>26544795.15</v>
      </c>
    </row>
    <row r="216" customFormat="false" ht="31.5" hidden="false" customHeight="false" outlineLevel="0" collapsed="false">
      <c r="A216" s="34" t="s">
        <v>269</v>
      </c>
      <c r="B216" s="35" t="s">
        <v>355</v>
      </c>
      <c r="C216" s="36" t="s">
        <v>356</v>
      </c>
      <c r="D216" s="37" t="n">
        <v>22712565.2</v>
      </c>
    </row>
    <row r="217" customFormat="false" ht="31.5" hidden="false" customHeight="false" outlineLevel="0" collapsed="false">
      <c r="A217" s="38" t="s">
        <v>269</v>
      </c>
      <c r="B217" s="39" t="s">
        <v>357</v>
      </c>
      <c r="C217" s="40" t="s">
        <v>358</v>
      </c>
      <c r="D217" s="41" t="n">
        <v>22712565.2</v>
      </c>
    </row>
    <row r="218" customFormat="false" ht="47.25" hidden="false" customHeight="false" outlineLevel="0" collapsed="false">
      <c r="A218" s="34" t="s">
        <v>269</v>
      </c>
      <c r="B218" s="35" t="s">
        <v>359</v>
      </c>
      <c r="C218" s="36" t="s">
        <v>360</v>
      </c>
      <c r="D218" s="37" t="n">
        <v>3720415.95</v>
      </c>
    </row>
    <row r="219" customFormat="false" ht="47.25" hidden="false" customHeight="false" outlineLevel="0" collapsed="false">
      <c r="A219" s="34" t="s">
        <v>269</v>
      </c>
      <c r="B219" s="35" t="s">
        <v>361</v>
      </c>
      <c r="C219" s="36" t="s">
        <v>362</v>
      </c>
      <c r="D219" s="37" t="n">
        <v>111814</v>
      </c>
    </row>
    <row r="220" customFormat="false" ht="47.25" hidden="false" customHeight="false" outlineLevel="0" collapsed="false">
      <c r="A220" s="38" t="s">
        <v>269</v>
      </c>
      <c r="B220" s="39" t="s">
        <v>363</v>
      </c>
      <c r="C220" s="40" t="s">
        <v>364</v>
      </c>
      <c r="D220" s="41" t="n">
        <v>111814</v>
      </c>
    </row>
    <row r="221" customFormat="false" ht="15.75" hidden="false" customHeight="false" outlineLevel="0" collapsed="false">
      <c r="A221" s="30" t="s">
        <v>269</v>
      </c>
      <c r="B221" s="31" t="s">
        <v>365</v>
      </c>
      <c r="C221" s="32" t="s">
        <v>366</v>
      </c>
      <c r="D221" s="33" t="n">
        <v>12510290.96</v>
      </c>
    </row>
    <row r="222" customFormat="false" ht="47.25" hidden="false" customHeight="false" outlineLevel="0" collapsed="false">
      <c r="A222" s="34" t="s">
        <v>269</v>
      </c>
      <c r="B222" s="35" t="s">
        <v>367</v>
      </c>
      <c r="C222" s="36" t="s">
        <v>368</v>
      </c>
      <c r="D222" s="37" t="n">
        <v>54000</v>
      </c>
    </row>
    <row r="223" customFormat="false" ht="47.25" hidden="false" customHeight="false" outlineLevel="0" collapsed="false">
      <c r="A223" s="38" t="s">
        <v>269</v>
      </c>
      <c r="B223" s="39" t="s">
        <v>369</v>
      </c>
      <c r="C223" s="40" t="s">
        <v>370</v>
      </c>
      <c r="D223" s="41" t="n">
        <v>54000</v>
      </c>
    </row>
    <row r="224" customFormat="false" ht="15.75" hidden="false" customHeight="false" outlineLevel="0" collapsed="false">
      <c r="A224" s="34" t="s">
        <v>269</v>
      </c>
      <c r="B224" s="35" t="s">
        <v>371</v>
      </c>
      <c r="C224" s="36" t="s">
        <v>372</v>
      </c>
      <c r="D224" s="37" t="n">
        <v>12456290.96</v>
      </c>
    </row>
    <row r="225" customFormat="false" ht="31.5" hidden="false" customHeight="false" outlineLevel="0" collapsed="false">
      <c r="A225" s="38" t="s">
        <v>269</v>
      </c>
      <c r="B225" s="39" t="s">
        <v>373</v>
      </c>
      <c r="C225" s="40" t="s">
        <v>374</v>
      </c>
      <c r="D225" s="41" t="n">
        <v>12456290.96</v>
      </c>
    </row>
    <row r="226" customFormat="false" ht="15.75" hidden="false" customHeight="false" outlineLevel="0" collapsed="false">
      <c r="A226" s="26" t="s">
        <v>269</v>
      </c>
      <c r="B226" s="27" t="s">
        <v>375</v>
      </c>
      <c r="C226" s="28" t="s">
        <v>376</v>
      </c>
      <c r="D226" s="29" t="n">
        <v>7284500</v>
      </c>
    </row>
    <row r="227" customFormat="false" ht="15.75" hidden="false" customHeight="false" outlineLevel="0" collapsed="false">
      <c r="A227" s="30" t="s">
        <v>269</v>
      </c>
      <c r="B227" s="31" t="s">
        <v>377</v>
      </c>
      <c r="C227" s="32" t="s">
        <v>378</v>
      </c>
      <c r="D227" s="33" t="n">
        <v>7284500</v>
      </c>
    </row>
    <row r="228" customFormat="false" ht="31.5" hidden="false" customHeight="false" outlineLevel="0" collapsed="false">
      <c r="A228" s="34" t="s">
        <v>269</v>
      </c>
      <c r="B228" s="35" t="s">
        <v>379</v>
      </c>
      <c r="C228" s="36" t="s">
        <v>380</v>
      </c>
      <c r="D228" s="37" t="n">
        <v>199500</v>
      </c>
    </row>
    <row r="229" customFormat="false" ht="15.75" hidden="false" customHeight="false" outlineLevel="0" collapsed="false">
      <c r="A229" s="34" t="s">
        <v>269</v>
      </c>
      <c r="B229" s="35" t="s">
        <v>381</v>
      </c>
      <c r="C229" s="36" t="s">
        <v>378</v>
      </c>
      <c r="D229" s="37" t="n">
        <v>7085000</v>
      </c>
    </row>
    <row r="230" customFormat="false" ht="47.25" hidden="false" customHeight="false" outlineLevel="0" collapsed="false">
      <c r="A230" s="26" t="s">
        <v>269</v>
      </c>
      <c r="B230" s="27" t="s">
        <v>382</v>
      </c>
      <c r="C230" s="28" t="s">
        <v>383</v>
      </c>
      <c r="D230" s="29" t="n">
        <v>-103974.41</v>
      </c>
    </row>
    <row r="231" customFormat="false" ht="31.5" hidden="false" customHeight="false" outlineLevel="0" collapsed="false">
      <c r="A231" s="30" t="s">
        <v>269</v>
      </c>
      <c r="B231" s="31" t="s">
        <v>384</v>
      </c>
      <c r="C231" s="32" t="s">
        <v>385</v>
      </c>
      <c r="D231" s="33" t="n">
        <v>-103974.41</v>
      </c>
    </row>
    <row r="232" customFormat="false" ht="31.5" hidden="false" customHeight="false" outlineLevel="0" collapsed="false">
      <c r="A232" s="34" t="s">
        <v>269</v>
      </c>
      <c r="B232" s="35" t="s">
        <v>386</v>
      </c>
      <c r="C232" s="36" t="s">
        <v>387</v>
      </c>
      <c r="D232" s="37" t="n">
        <v>-103974.41</v>
      </c>
    </row>
    <row r="233" customFormat="false" ht="31.5" hidden="false" customHeight="false" outlineLevel="0" collapsed="false">
      <c r="A233" s="18" t="s">
        <v>388</v>
      </c>
      <c r="B233" s="19" t="s">
        <v>388</v>
      </c>
      <c r="C233" s="20" t="s">
        <v>389</v>
      </c>
      <c r="D233" s="21" t="n">
        <v>58288708.56</v>
      </c>
    </row>
    <row r="234" customFormat="false" ht="15.75" hidden="false" customHeight="false" outlineLevel="0" collapsed="false">
      <c r="A234" s="22" t="s">
        <v>388</v>
      </c>
      <c r="B234" s="23" t="s">
        <v>16</v>
      </c>
      <c r="C234" s="24" t="s">
        <v>17</v>
      </c>
      <c r="D234" s="25" t="n">
        <v>51024.83</v>
      </c>
    </row>
    <row r="235" customFormat="false" ht="31.5" hidden="false" customHeight="false" outlineLevel="0" collapsed="false">
      <c r="A235" s="26" t="s">
        <v>388</v>
      </c>
      <c r="B235" s="27" t="s">
        <v>293</v>
      </c>
      <c r="C235" s="28" t="s">
        <v>294</v>
      </c>
      <c r="D235" s="29" t="n">
        <v>24.83</v>
      </c>
    </row>
    <row r="236" customFormat="false" ht="15.75" hidden="false" customHeight="false" outlineLevel="0" collapsed="false">
      <c r="A236" s="30" t="s">
        <v>388</v>
      </c>
      <c r="B236" s="31" t="s">
        <v>295</v>
      </c>
      <c r="C236" s="32" t="s">
        <v>296</v>
      </c>
      <c r="D236" s="33" t="n">
        <v>24.83</v>
      </c>
    </row>
    <row r="237" customFormat="false" ht="15.75" hidden="false" customHeight="false" outlineLevel="0" collapsed="false">
      <c r="A237" s="34" t="s">
        <v>388</v>
      </c>
      <c r="B237" s="35" t="s">
        <v>297</v>
      </c>
      <c r="C237" s="36" t="s">
        <v>298</v>
      </c>
      <c r="D237" s="37" t="n">
        <v>24.83</v>
      </c>
    </row>
    <row r="238" customFormat="false" ht="15.75" hidden="false" customHeight="false" outlineLevel="0" collapsed="false">
      <c r="A238" s="38" t="s">
        <v>388</v>
      </c>
      <c r="B238" s="39" t="s">
        <v>299</v>
      </c>
      <c r="C238" s="40" t="s">
        <v>300</v>
      </c>
      <c r="D238" s="41" t="n">
        <v>24.83</v>
      </c>
    </row>
    <row r="239" customFormat="false" ht="15.75" hidden="false" customHeight="false" outlineLevel="0" collapsed="false">
      <c r="A239" s="26" t="s">
        <v>388</v>
      </c>
      <c r="B239" s="27" t="s">
        <v>321</v>
      </c>
      <c r="C239" s="28" t="s">
        <v>322</v>
      </c>
      <c r="D239" s="29" t="n">
        <v>51000</v>
      </c>
    </row>
    <row r="240" customFormat="false" ht="15.75" hidden="false" customHeight="false" outlineLevel="0" collapsed="false">
      <c r="A240" s="30" t="s">
        <v>388</v>
      </c>
      <c r="B240" s="31" t="s">
        <v>390</v>
      </c>
      <c r="C240" s="32" t="s">
        <v>391</v>
      </c>
      <c r="D240" s="33" t="n">
        <v>51000</v>
      </c>
    </row>
    <row r="241" customFormat="false" ht="15.75" hidden="false" customHeight="false" outlineLevel="0" collapsed="false">
      <c r="A241" s="34" t="s">
        <v>388</v>
      </c>
      <c r="B241" s="35" t="s">
        <v>392</v>
      </c>
      <c r="C241" s="36" t="s">
        <v>393</v>
      </c>
      <c r="D241" s="37" t="n">
        <v>51000</v>
      </c>
    </row>
    <row r="242" customFormat="false" ht="31.5" hidden="false" customHeight="false" outlineLevel="0" collapsed="false">
      <c r="A242" s="38" t="s">
        <v>388</v>
      </c>
      <c r="B242" s="39" t="s">
        <v>394</v>
      </c>
      <c r="C242" s="40" t="s">
        <v>395</v>
      </c>
      <c r="D242" s="41" t="n">
        <v>51000</v>
      </c>
    </row>
    <row r="243" customFormat="false" ht="15.75" hidden="false" customHeight="false" outlineLevel="0" collapsed="false">
      <c r="A243" s="22" t="s">
        <v>388</v>
      </c>
      <c r="B243" s="23" t="s">
        <v>331</v>
      </c>
      <c r="C243" s="24" t="s">
        <v>332</v>
      </c>
      <c r="D243" s="25" t="n">
        <v>58237683.73</v>
      </c>
    </row>
    <row r="244" customFormat="false" ht="31.5" hidden="false" customHeight="false" outlineLevel="0" collapsed="false">
      <c r="A244" s="26" t="s">
        <v>388</v>
      </c>
      <c r="B244" s="27" t="s">
        <v>333</v>
      </c>
      <c r="C244" s="28" t="s">
        <v>334</v>
      </c>
      <c r="D244" s="29" t="n">
        <v>58237683.73</v>
      </c>
    </row>
    <row r="245" customFormat="false" ht="31.5" hidden="false" customHeight="false" outlineLevel="0" collapsed="false">
      <c r="A245" s="30" t="s">
        <v>388</v>
      </c>
      <c r="B245" s="31" t="s">
        <v>335</v>
      </c>
      <c r="C245" s="32" t="s">
        <v>336</v>
      </c>
      <c r="D245" s="33" t="n">
        <v>57237683.73</v>
      </c>
    </row>
    <row r="246" customFormat="false" ht="47.25" hidden="false" customHeight="false" outlineLevel="0" collapsed="false">
      <c r="A246" s="34" t="s">
        <v>388</v>
      </c>
      <c r="B246" s="35" t="s">
        <v>396</v>
      </c>
      <c r="C246" s="36" t="s">
        <v>397</v>
      </c>
      <c r="D246" s="37" t="n">
        <v>1670426.2</v>
      </c>
    </row>
    <row r="247" customFormat="false" ht="47.25" hidden="false" customHeight="false" outlineLevel="0" collapsed="false">
      <c r="A247" s="38" t="s">
        <v>388</v>
      </c>
      <c r="B247" s="39" t="s">
        <v>398</v>
      </c>
      <c r="C247" s="40" t="s">
        <v>399</v>
      </c>
      <c r="D247" s="41" t="n">
        <v>1670426.2</v>
      </c>
    </row>
    <row r="248" customFormat="false" ht="15.75" hidden="false" customHeight="false" outlineLevel="0" collapsed="false">
      <c r="A248" s="34" t="s">
        <v>388</v>
      </c>
      <c r="B248" s="35" t="s">
        <v>400</v>
      </c>
      <c r="C248" s="36" t="s">
        <v>401</v>
      </c>
      <c r="D248" s="37" t="n">
        <v>397260.53</v>
      </c>
    </row>
    <row r="249" customFormat="false" ht="15.75" hidden="false" customHeight="false" outlineLevel="0" collapsed="false">
      <c r="A249" s="38" t="s">
        <v>388</v>
      </c>
      <c r="B249" s="39" t="s">
        <v>402</v>
      </c>
      <c r="C249" s="40" t="s">
        <v>403</v>
      </c>
      <c r="D249" s="41" t="n">
        <v>397260.53</v>
      </c>
    </row>
    <row r="250" customFormat="false" ht="15.75" hidden="false" customHeight="false" outlineLevel="0" collapsed="false">
      <c r="A250" s="34" t="s">
        <v>388</v>
      </c>
      <c r="B250" s="35" t="s">
        <v>349</v>
      </c>
      <c r="C250" s="36" t="s">
        <v>350</v>
      </c>
      <c r="D250" s="37" t="n">
        <v>55169997</v>
      </c>
    </row>
    <row r="251" customFormat="false" ht="15.75" hidden="false" customHeight="false" outlineLevel="0" collapsed="false">
      <c r="A251" s="38" t="s">
        <v>388</v>
      </c>
      <c r="B251" s="39" t="s">
        <v>351</v>
      </c>
      <c r="C251" s="40" t="s">
        <v>352</v>
      </c>
      <c r="D251" s="41" t="n">
        <v>55169997</v>
      </c>
    </row>
    <row r="252" customFormat="false" ht="15.75" hidden="false" customHeight="false" outlineLevel="0" collapsed="false">
      <c r="A252" s="30" t="s">
        <v>388</v>
      </c>
      <c r="B252" s="31" t="s">
        <v>365</v>
      </c>
      <c r="C252" s="32" t="s">
        <v>366</v>
      </c>
      <c r="D252" s="33" t="n">
        <v>1000000</v>
      </c>
    </row>
    <row r="253" customFormat="false" ht="15.75" hidden="false" customHeight="false" outlineLevel="0" collapsed="false">
      <c r="A253" s="34" t="s">
        <v>388</v>
      </c>
      <c r="B253" s="35" t="s">
        <v>371</v>
      </c>
      <c r="C253" s="36" t="s">
        <v>372</v>
      </c>
      <c r="D253" s="37" t="n">
        <v>1000000</v>
      </c>
    </row>
    <row r="254" customFormat="false" ht="31.5" hidden="false" customHeight="false" outlineLevel="0" collapsed="false">
      <c r="A254" s="38" t="s">
        <v>388</v>
      </c>
      <c r="B254" s="39" t="s">
        <v>373</v>
      </c>
      <c r="C254" s="40" t="s">
        <v>374</v>
      </c>
      <c r="D254" s="41" t="n">
        <v>1000000</v>
      </c>
    </row>
    <row r="255" customFormat="false" ht="15.75" hidden="false" customHeight="false" outlineLevel="0" collapsed="false">
      <c r="A255" s="18" t="s">
        <v>404</v>
      </c>
      <c r="B255" s="19" t="s">
        <v>404</v>
      </c>
      <c r="C255" s="20" t="s">
        <v>405</v>
      </c>
      <c r="D255" s="21" t="n">
        <v>109059934</v>
      </c>
    </row>
    <row r="256" customFormat="false" ht="15.75" hidden="false" customHeight="false" outlineLevel="0" collapsed="false">
      <c r="A256" s="22" t="s">
        <v>404</v>
      </c>
      <c r="B256" s="23" t="s">
        <v>16</v>
      </c>
      <c r="C256" s="24" t="s">
        <v>17</v>
      </c>
      <c r="D256" s="25" t="n">
        <v>6600</v>
      </c>
    </row>
    <row r="257" customFormat="false" ht="31.5" hidden="false" customHeight="false" outlineLevel="0" collapsed="false">
      <c r="A257" s="26" t="s">
        <v>404</v>
      </c>
      <c r="B257" s="27" t="s">
        <v>293</v>
      </c>
      <c r="C257" s="28" t="s">
        <v>294</v>
      </c>
      <c r="D257" s="29" t="n">
        <v>6600</v>
      </c>
    </row>
    <row r="258" customFormat="false" ht="15.75" hidden="false" customHeight="false" outlineLevel="0" collapsed="false">
      <c r="A258" s="30" t="s">
        <v>404</v>
      </c>
      <c r="B258" s="31" t="s">
        <v>295</v>
      </c>
      <c r="C258" s="32" t="s">
        <v>296</v>
      </c>
      <c r="D258" s="33" t="n">
        <v>6600</v>
      </c>
    </row>
    <row r="259" customFormat="false" ht="15.75" hidden="false" customHeight="false" outlineLevel="0" collapsed="false">
      <c r="A259" s="34" t="s">
        <v>404</v>
      </c>
      <c r="B259" s="35" t="s">
        <v>297</v>
      </c>
      <c r="C259" s="36" t="s">
        <v>298</v>
      </c>
      <c r="D259" s="37" t="n">
        <v>6600</v>
      </c>
    </row>
    <row r="260" customFormat="false" ht="15.75" hidden="false" customHeight="false" outlineLevel="0" collapsed="false">
      <c r="A260" s="38" t="s">
        <v>404</v>
      </c>
      <c r="B260" s="39" t="s">
        <v>299</v>
      </c>
      <c r="C260" s="40" t="s">
        <v>300</v>
      </c>
      <c r="D260" s="41" t="n">
        <v>6600</v>
      </c>
    </row>
    <row r="261" customFormat="false" ht="15.75" hidden="false" customHeight="false" outlineLevel="0" collapsed="false">
      <c r="A261" s="22" t="s">
        <v>404</v>
      </c>
      <c r="B261" s="23" t="s">
        <v>331</v>
      </c>
      <c r="C261" s="24" t="s">
        <v>332</v>
      </c>
      <c r="D261" s="25" t="n">
        <v>109053334</v>
      </c>
    </row>
    <row r="262" customFormat="false" ht="31.5" hidden="false" customHeight="false" outlineLevel="0" collapsed="false">
      <c r="A262" s="26" t="s">
        <v>404</v>
      </c>
      <c r="B262" s="27" t="s">
        <v>333</v>
      </c>
      <c r="C262" s="28" t="s">
        <v>334</v>
      </c>
      <c r="D262" s="29" t="n">
        <v>109053334</v>
      </c>
    </row>
    <row r="263" customFormat="false" ht="31.5" hidden="false" customHeight="false" outlineLevel="0" collapsed="false">
      <c r="A263" s="30" t="s">
        <v>404</v>
      </c>
      <c r="B263" s="31" t="s">
        <v>335</v>
      </c>
      <c r="C263" s="32" t="s">
        <v>336</v>
      </c>
      <c r="D263" s="33" t="n">
        <v>108333334</v>
      </c>
    </row>
    <row r="264" customFormat="false" ht="31.5" hidden="false" customHeight="false" outlineLevel="0" collapsed="false">
      <c r="A264" s="34" t="s">
        <v>404</v>
      </c>
      <c r="B264" s="35" t="s">
        <v>406</v>
      </c>
      <c r="C264" s="36" t="s">
        <v>407</v>
      </c>
      <c r="D264" s="37" t="n">
        <v>108333334</v>
      </c>
    </row>
    <row r="265" customFormat="false" ht="31.5" hidden="false" customHeight="false" outlineLevel="0" collapsed="false">
      <c r="A265" s="38" t="s">
        <v>404</v>
      </c>
      <c r="B265" s="39" t="s">
        <v>408</v>
      </c>
      <c r="C265" s="40" t="s">
        <v>409</v>
      </c>
      <c r="D265" s="41" t="n">
        <v>108333334</v>
      </c>
    </row>
    <row r="266" customFormat="false" ht="15.75" hidden="false" customHeight="false" outlineLevel="0" collapsed="false">
      <c r="A266" s="30" t="s">
        <v>404</v>
      </c>
      <c r="B266" s="31" t="s">
        <v>365</v>
      </c>
      <c r="C266" s="32" t="s">
        <v>366</v>
      </c>
      <c r="D266" s="33" t="n">
        <v>720000</v>
      </c>
    </row>
    <row r="267" customFormat="false" ht="15.75" hidden="false" customHeight="false" outlineLevel="0" collapsed="false">
      <c r="A267" s="34" t="s">
        <v>404</v>
      </c>
      <c r="B267" s="35" t="s">
        <v>371</v>
      </c>
      <c r="C267" s="36" t="s">
        <v>372</v>
      </c>
      <c r="D267" s="37" t="n">
        <v>720000</v>
      </c>
    </row>
    <row r="268" customFormat="false" ht="31.5" hidden="false" customHeight="false" outlineLevel="0" collapsed="false">
      <c r="A268" s="38" t="s">
        <v>404</v>
      </c>
      <c r="B268" s="39" t="s">
        <v>373</v>
      </c>
      <c r="C268" s="40" t="s">
        <v>374</v>
      </c>
      <c r="D268" s="41" t="n">
        <v>720000</v>
      </c>
    </row>
    <row r="269" customFormat="false" ht="15.75" hidden="false" customHeight="false" outlineLevel="0" collapsed="false">
      <c r="A269" s="18" t="s">
        <v>410</v>
      </c>
      <c r="B269" s="19" t="s">
        <v>410</v>
      </c>
      <c r="C269" s="20" t="s">
        <v>411</v>
      </c>
      <c r="D269" s="21" t="n">
        <v>784661153.67</v>
      </c>
    </row>
    <row r="270" customFormat="false" ht="15.75" hidden="false" customHeight="false" outlineLevel="0" collapsed="false">
      <c r="A270" s="22" t="s">
        <v>410</v>
      </c>
      <c r="B270" s="23" t="s">
        <v>331</v>
      </c>
      <c r="C270" s="24" t="s">
        <v>332</v>
      </c>
      <c r="D270" s="25" t="n">
        <v>784661153.67</v>
      </c>
    </row>
    <row r="271" customFormat="false" ht="31.5" hidden="false" customHeight="false" outlineLevel="0" collapsed="false">
      <c r="A271" s="26" t="s">
        <v>410</v>
      </c>
      <c r="B271" s="27" t="s">
        <v>333</v>
      </c>
      <c r="C271" s="28" t="s">
        <v>334</v>
      </c>
      <c r="D271" s="29" t="n">
        <v>784653709.29</v>
      </c>
    </row>
    <row r="272" customFormat="false" ht="31.5" hidden="false" customHeight="false" outlineLevel="0" collapsed="false">
      <c r="A272" s="30" t="s">
        <v>410</v>
      </c>
      <c r="B272" s="31" t="s">
        <v>335</v>
      </c>
      <c r="C272" s="32" t="s">
        <v>336</v>
      </c>
      <c r="D272" s="33" t="n">
        <v>243196449.29</v>
      </c>
    </row>
    <row r="273" customFormat="false" ht="47.25" hidden="false" customHeight="false" outlineLevel="0" collapsed="false">
      <c r="A273" s="34" t="s">
        <v>410</v>
      </c>
      <c r="B273" s="35" t="s">
        <v>412</v>
      </c>
      <c r="C273" s="36" t="s">
        <v>413</v>
      </c>
      <c r="D273" s="37" t="n">
        <v>10631400</v>
      </c>
    </row>
    <row r="274" customFormat="false" ht="47.25" hidden="false" customHeight="false" outlineLevel="0" collapsed="false">
      <c r="A274" s="38" t="s">
        <v>410</v>
      </c>
      <c r="B274" s="39" t="s">
        <v>414</v>
      </c>
      <c r="C274" s="40" t="s">
        <v>415</v>
      </c>
      <c r="D274" s="41" t="n">
        <v>10631400</v>
      </c>
    </row>
    <row r="275" customFormat="false" ht="31.5" hidden="false" customHeight="false" outlineLevel="0" collapsed="false">
      <c r="A275" s="34" t="s">
        <v>410</v>
      </c>
      <c r="B275" s="35" t="s">
        <v>416</v>
      </c>
      <c r="C275" s="36" t="s">
        <v>417</v>
      </c>
      <c r="D275" s="37" t="n">
        <v>190359824.6</v>
      </c>
    </row>
    <row r="276" customFormat="false" ht="31.5" hidden="false" customHeight="false" outlineLevel="0" collapsed="false">
      <c r="A276" s="38" t="s">
        <v>410</v>
      </c>
      <c r="B276" s="39" t="s">
        <v>418</v>
      </c>
      <c r="C276" s="40" t="s">
        <v>419</v>
      </c>
      <c r="D276" s="41" t="n">
        <v>190359824.6</v>
      </c>
    </row>
    <row r="277" customFormat="false" ht="15.75" hidden="false" customHeight="false" outlineLevel="0" collapsed="false">
      <c r="A277" s="34" t="s">
        <v>410</v>
      </c>
      <c r="B277" s="35" t="s">
        <v>349</v>
      </c>
      <c r="C277" s="36" t="s">
        <v>350</v>
      </c>
      <c r="D277" s="37" t="n">
        <v>42205224.69</v>
      </c>
    </row>
    <row r="278" customFormat="false" ht="15.75" hidden="false" customHeight="false" outlineLevel="0" collapsed="false">
      <c r="A278" s="38" t="s">
        <v>410</v>
      </c>
      <c r="B278" s="39" t="s">
        <v>351</v>
      </c>
      <c r="C278" s="40" t="s">
        <v>352</v>
      </c>
      <c r="D278" s="41" t="n">
        <v>42205224.69</v>
      </c>
    </row>
    <row r="279" customFormat="false" ht="15.75" hidden="false" customHeight="false" outlineLevel="0" collapsed="false">
      <c r="A279" s="30" t="s">
        <v>410</v>
      </c>
      <c r="B279" s="31" t="s">
        <v>353</v>
      </c>
      <c r="C279" s="32" t="s">
        <v>354</v>
      </c>
      <c r="D279" s="33" t="n">
        <v>516977600</v>
      </c>
    </row>
    <row r="280" customFormat="false" ht="63" hidden="false" customHeight="false" outlineLevel="0" collapsed="false">
      <c r="A280" s="34" t="s">
        <v>410</v>
      </c>
      <c r="B280" s="35" t="s">
        <v>420</v>
      </c>
      <c r="C280" s="36" t="s">
        <v>421</v>
      </c>
      <c r="D280" s="37" t="n">
        <v>3586000</v>
      </c>
    </row>
    <row r="281" customFormat="false" ht="63" hidden="false" customHeight="false" outlineLevel="0" collapsed="false">
      <c r="A281" s="38" t="s">
        <v>410</v>
      </c>
      <c r="B281" s="39" t="s">
        <v>422</v>
      </c>
      <c r="C281" s="40" t="s">
        <v>423</v>
      </c>
      <c r="D281" s="41" t="n">
        <v>3586000</v>
      </c>
    </row>
    <row r="282" customFormat="false" ht="15.75" hidden="false" customHeight="false" outlineLevel="0" collapsed="false">
      <c r="A282" s="34" t="s">
        <v>410</v>
      </c>
      <c r="B282" s="35" t="s">
        <v>424</v>
      </c>
      <c r="C282" s="36" t="s">
        <v>425</v>
      </c>
      <c r="D282" s="37" t="n">
        <v>513391600</v>
      </c>
    </row>
    <row r="283" customFormat="false" ht="15.75" hidden="false" customHeight="false" outlineLevel="0" collapsed="false">
      <c r="A283" s="38" t="s">
        <v>410</v>
      </c>
      <c r="B283" s="39" t="s">
        <v>426</v>
      </c>
      <c r="C283" s="40" t="s">
        <v>427</v>
      </c>
      <c r="D283" s="41" t="n">
        <v>513391600</v>
      </c>
    </row>
    <row r="284" customFormat="false" ht="15.75" hidden="false" customHeight="false" outlineLevel="0" collapsed="false">
      <c r="A284" s="30" t="s">
        <v>410</v>
      </c>
      <c r="B284" s="31" t="s">
        <v>365</v>
      </c>
      <c r="C284" s="32" t="s">
        <v>366</v>
      </c>
      <c r="D284" s="33" t="n">
        <v>24479660</v>
      </c>
    </row>
    <row r="285" customFormat="false" ht="63" hidden="false" customHeight="false" outlineLevel="0" collapsed="false">
      <c r="A285" s="34" t="s">
        <v>410</v>
      </c>
      <c r="B285" s="35" t="s">
        <v>428</v>
      </c>
      <c r="C285" s="36" t="s">
        <v>429</v>
      </c>
      <c r="D285" s="37" t="n">
        <v>1056760</v>
      </c>
    </row>
    <row r="286" customFormat="false" ht="63" hidden="false" customHeight="false" outlineLevel="0" collapsed="false">
      <c r="A286" s="38" t="s">
        <v>410</v>
      </c>
      <c r="B286" s="39" t="s">
        <v>430</v>
      </c>
      <c r="C286" s="40" t="s">
        <v>431</v>
      </c>
      <c r="D286" s="41" t="n">
        <v>1056760</v>
      </c>
    </row>
    <row r="287" customFormat="false" ht="94.5" hidden="false" customHeight="false" outlineLevel="0" collapsed="false">
      <c r="A287" s="34" t="s">
        <v>410</v>
      </c>
      <c r="B287" s="35" t="s">
        <v>432</v>
      </c>
      <c r="C287" s="36" t="s">
        <v>433</v>
      </c>
      <c r="D287" s="37" t="n">
        <v>23422900</v>
      </c>
    </row>
    <row r="288" customFormat="false" ht="94.5" hidden="false" customHeight="false" outlineLevel="0" collapsed="false">
      <c r="A288" s="38" t="s">
        <v>410</v>
      </c>
      <c r="B288" s="39" t="s">
        <v>434</v>
      </c>
      <c r="C288" s="40" t="s">
        <v>435</v>
      </c>
      <c r="D288" s="41" t="n">
        <v>23422900</v>
      </c>
    </row>
    <row r="289" customFormat="false" ht="63" hidden="false" customHeight="false" outlineLevel="0" collapsed="false">
      <c r="A289" s="26" t="s">
        <v>410</v>
      </c>
      <c r="B289" s="27" t="s">
        <v>436</v>
      </c>
      <c r="C289" s="28" t="s">
        <v>437</v>
      </c>
      <c r="D289" s="29" t="n">
        <v>7444.38</v>
      </c>
    </row>
    <row r="290" customFormat="false" ht="63" hidden="false" customHeight="false" outlineLevel="0" collapsed="false">
      <c r="A290" s="30" t="s">
        <v>410</v>
      </c>
      <c r="B290" s="31" t="s">
        <v>438</v>
      </c>
      <c r="C290" s="32" t="s">
        <v>439</v>
      </c>
      <c r="D290" s="33" t="n">
        <v>7444.38</v>
      </c>
    </row>
    <row r="291" customFormat="false" ht="63" hidden="false" customHeight="false" outlineLevel="0" collapsed="false">
      <c r="A291" s="34" t="s">
        <v>410</v>
      </c>
      <c r="B291" s="35" t="s">
        <v>440</v>
      </c>
      <c r="C291" s="36" t="s">
        <v>441</v>
      </c>
      <c r="D291" s="37" t="n">
        <v>7444.38</v>
      </c>
    </row>
    <row r="292" customFormat="false" ht="31.5" hidden="false" customHeight="false" outlineLevel="0" collapsed="false">
      <c r="A292" s="38" t="s">
        <v>410</v>
      </c>
      <c r="B292" s="39" t="s">
        <v>442</v>
      </c>
      <c r="C292" s="40" t="s">
        <v>443</v>
      </c>
      <c r="D292" s="41" t="n">
        <v>7444.38</v>
      </c>
    </row>
    <row r="293" customFormat="false" ht="31.5" hidden="false" customHeight="false" outlineLevel="0" collapsed="false">
      <c r="A293" s="42" t="s">
        <v>410</v>
      </c>
      <c r="B293" s="43" t="s">
        <v>444</v>
      </c>
      <c r="C293" s="44" t="s">
        <v>445</v>
      </c>
      <c r="D293" s="45" t="n">
        <v>7444.38</v>
      </c>
    </row>
    <row r="294" customFormat="false" ht="31.5" hidden="false" customHeight="false" outlineLevel="0" collapsed="false">
      <c r="A294" s="18" t="s">
        <v>446</v>
      </c>
      <c r="B294" s="19" t="s">
        <v>446</v>
      </c>
      <c r="C294" s="20" t="s">
        <v>447</v>
      </c>
      <c r="D294" s="21" t="n">
        <v>303320825.06</v>
      </c>
    </row>
    <row r="295" customFormat="false" ht="15.75" hidden="false" customHeight="false" outlineLevel="0" collapsed="false">
      <c r="A295" s="22" t="s">
        <v>446</v>
      </c>
      <c r="B295" s="23" t="s">
        <v>331</v>
      </c>
      <c r="C295" s="24" t="s">
        <v>332</v>
      </c>
      <c r="D295" s="25" t="n">
        <v>303320825.06</v>
      </c>
    </row>
    <row r="296" customFormat="false" ht="31.5" hidden="false" customHeight="false" outlineLevel="0" collapsed="false">
      <c r="A296" s="26" t="s">
        <v>446</v>
      </c>
      <c r="B296" s="27" t="s">
        <v>333</v>
      </c>
      <c r="C296" s="28" t="s">
        <v>334</v>
      </c>
      <c r="D296" s="29" t="n">
        <v>303320825.06</v>
      </c>
    </row>
    <row r="297" customFormat="false" ht="15.75" hidden="false" customHeight="false" outlineLevel="0" collapsed="false">
      <c r="A297" s="30" t="s">
        <v>446</v>
      </c>
      <c r="B297" s="31" t="s">
        <v>448</v>
      </c>
      <c r="C297" s="32" t="s">
        <v>449</v>
      </c>
      <c r="D297" s="33" t="n">
        <v>159246712.89</v>
      </c>
    </row>
    <row r="298" customFormat="false" ht="15.75" hidden="false" customHeight="false" outlineLevel="0" collapsed="false">
      <c r="A298" s="34" t="s">
        <v>446</v>
      </c>
      <c r="B298" s="35" t="s">
        <v>450</v>
      </c>
      <c r="C298" s="36" t="s">
        <v>451</v>
      </c>
      <c r="D298" s="37" t="n">
        <v>155194900</v>
      </c>
    </row>
    <row r="299" customFormat="false" ht="31.5" hidden="false" customHeight="false" outlineLevel="0" collapsed="false">
      <c r="A299" s="38" t="s">
        <v>446</v>
      </c>
      <c r="B299" s="39" t="s">
        <v>452</v>
      </c>
      <c r="C299" s="40" t="s">
        <v>453</v>
      </c>
      <c r="D299" s="41" t="n">
        <v>155194900</v>
      </c>
    </row>
    <row r="300" customFormat="false" ht="15.75" hidden="false" customHeight="false" outlineLevel="0" collapsed="false">
      <c r="A300" s="34" t="s">
        <v>446</v>
      </c>
      <c r="B300" s="35" t="s">
        <v>454</v>
      </c>
      <c r="C300" s="36" t="s">
        <v>455</v>
      </c>
      <c r="D300" s="37" t="n">
        <v>4051812.89</v>
      </c>
    </row>
    <row r="301" customFormat="false" ht="15.75" hidden="false" customHeight="false" outlineLevel="0" collapsed="false">
      <c r="A301" s="38" t="s">
        <v>446</v>
      </c>
      <c r="B301" s="39" t="s">
        <v>456</v>
      </c>
      <c r="C301" s="40" t="s">
        <v>457</v>
      </c>
      <c r="D301" s="41" t="n">
        <v>4051812.89</v>
      </c>
    </row>
    <row r="302" customFormat="false" ht="31.5" hidden="false" customHeight="false" outlineLevel="0" collapsed="false">
      <c r="A302" s="30" t="s">
        <v>446</v>
      </c>
      <c r="B302" s="31" t="s">
        <v>335</v>
      </c>
      <c r="C302" s="32" t="s">
        <v>336</v>
      </c>
      <c r="D302" s="33" t="n">
        <v>132481092.17</v>
      </c>
    </row>
    <row r="303" customFormat="false" ht="15.75" hidden="false" customHeight="false" outlineLevel="0" collapsed="false">
      <c r="A303" s="34" t="s">
        <v>446</v>
      </c>
      <c r="B303" s="35" t="s">
        <v>349</v>
      </c>
      <c r="C303" s="36" t="s">
        <v>350</v>
      </c>
      <c r="D303" s="37" t="n">
        <v>132481092.17</v>
      </c>
    </row>
    <row r="304" customFormat="false" ht="15.75" hidden="false" customHeight="false" outlineLevel="0" collapsed="false">
      <c r="A304" s="38" t="s">
        <v>446</v>
      </c>
      <c r="B304" s="39" t="s">
        <v>351</v>
      </c>
      <c r="C304" s="40" t="s">
        <v>352</v>
      </c>
      <c r="D304" s="41" t="n">
        <v>132481092.17</v>
      </c>
    </row>
    <row r="305" customFormat="false" ht="15.75" hidden="false" customHeight="false" outlineLevel="0" collapsed="false">
      <c r="A305" s="30" t="s">
        <v>446</v>
      </c>
      <c r="B305" s="31" t="s">
        <v>353</v>
      </c>
      <c r="C305" s="32" t="s">
        <v>354</v>
      </c>
      <c r="D305" s="33" t="n">
        <v>9745520</v>
      </c>
    </row>
    <row r="306" customFormat="false" ht="31.5" hidden="false" customHeight="false" outlineLevel="0" collapsed="false">
      <c r="A306" s="34" t="s">
        <v>446</v>
      </c>
      <c r="B306" s="35" t="s">
        <v>355</v>
      </c>
      <c r="C306" s="36" t="s">
        <v>356</v>
      </c>
      <c r="D306" s="37" t="n">
        <v>9745520</v>
      </c>
    </row>
    <row r="307" customFormat="false" ht="31.5" hidden="false" customHeight="false" outlineLevel="0" collapsed="false">
      <c r="A307" s="38" t="s">
        <v>446</v>
      </c>
      <c r="B307" s="39" t="s">
        <v>357</v>
      </c>
      <c r="C307" s="40" t="s">
        <v>358</v>
      </c>
      <c r="D307" s="41" t="n">
        <v>9745520</v>
      </c>
    </row>
    <row r="308" customFormat="false" ht="15.75" hidden="false" customHeight="false" outlineLevel="0" collapsed="false">
      <c r="A308" s="30" t="s">
        <v>446</v>
      </c>
      <c r="B308" s="31" t="s">
        <v>365</v>
      </c>
      <c r="C308" s="32" t="s">
        <v>366</v>
      </c>
      <c r="D308" s="33" t="n">
        <v>1847500</v>
      </c>
    </row>
    <row r="309" customFormat="false" ht="47.25" hidden="false" customHeight="false" outlineLevel="0" collapsed="false">
      <c r="A309" s="34" t="s">
        <v>446</v>
      </c>
      <c r="B309" s="35" t="s">
        <v>367</v>
      </c>
      <c r="C309" s="36" t="s">
        <v>368</v>
      </c>
      <c r="D309" s="37" t="n">
        <v>1847500</v>
      </c>
    </row>
    <row r="310" customFormat="false" ht="47.25" hidden="false" customHeight="false" outlineLevel="0" collapsed="false">
      <c r="A310" s="38" t="s">
        <v>446</v>
      </c>
      <c r="B310" s="39" t="s">
        <v>369</v>
      </c>
      <c r="C310" s="40" t="s">
        <v>370</v>
      </c>
      <c r="D310" s="41" t="n">
        <v>1847500</v>
      </c>
    </row>
    <row r="311" customFormat="false" ht="16.5" hidden="false" customHeight="false" outlineLevel="0" collapsed="false">
      <c r="A311" s="46" t="s">
        <v>458</v>
      </c>
      <c r="B311" s="47"/>
      <c r="C311" s="47"/>
      <c r="D311" s="48" t="n">
        <v>2080324277.75</v>
      </c>
    </row>
  </sheetData>
  <mergeCells count="1">
    <mergeCell ref="A7:D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111.99"/>
    <col collapsed="false" customWidth="true" hidden="false" outlineLevel="0" max="2" min="2" style="50" width="7.99"/>
    <col collapsed="false" customWidth="true" hidden="false" outlineLevel="0" max="3" min="3" style="51" width="16.84"/>
    <col collapsed="false" customWidth="true" hidden="false" outlineLevel="0" max="4" min="4" style="51" width="8.14"/>
    <col collapsed="false" customWidth="true" hidden="false" outlineLevel="0" max="5" min="5" style="51" width="19.56"/>
    <col collapsed="false" customWidth="false" hidden="false" outlineLevel="0" max="257" min="6" style="49" width="9.14"/>
  </cols>
  <sheetData>
    <row r="1" s="53" customFormat="true" ht="18.75" hidden="false" customHeight="false" outlineLevel="0" collapsed="false">
      <c r="A1" s="52"/>
      <c r="B1" s="7"/>
      <c r="C1" s="9"/>
      <c r="D1" s="7"/>
      <c r="E1" s="9" t="s">
        <v>459</v>
      </c>
    </row>
    <row r="2" s="53" customFormat="true" ht="18.75" hidden="false" customHeight="true" outlineLevel="0" collapsed="false">
      <c r="A2" s="52"/>
      <c r="B2" s="7"/>
      <c r="C2" s="54"/>
      <c r="D2" s="55" t="s">
        <v>460</v>
      </c>
      <c r="E2" s="55"/>
    </row>
    <row r="3" s="53" customFormat="true" ht="18.75" hidden="false" customHeight="true" outlineLevel="0" collapsed="false">
      <c r="A3" s="52"/>
      <c r="B3" s="55" t="s">
        <v>2</v>
      </c>
      <c r="C3" s="55"/>
      <c r="D3" s="55"/>
      <c r="E3" s="55"/>
    </row>
    <row r="4" s="53" customFormat="true" ht="18.75" hidden="false" customHeight="true" outlineLevel="0" collapsed="false">
      <c r="A4" s="52"/>
      <c r="B4" s="7"/>
      <c r="C4" s="55" t="s">
        <v>3</v>
      </c>
      <c r="D4" s="55"/>
      <c r="E4" s="55"/>
    </row>
    <row r="5" s="53" customFormat="true" ht="18.75" hidden="false" customHeight="true" outlineLevel="0" collapsed="false">
      <c r="A5" s="52"/>
      <c r="B5" s="55" t="s">
        <v>4</v>
      </c>
      <c r="C5" s="55"/>
      <c r="D5" s="55"/>
      <c r="E5" s="55"/>
    </row>
    <row r="6" customFormat="false" ht="18.75" hidden="false" customHeight="false" outlineLevel="0" collapsed="false">
      <c r="A6" s="56"/>
      <c r="B6" s="57"/>
      <c r="C6" s="58"/>
      <c r="D6" s="58"/>
      <c r="E6" s="58"/>
    </row>
    <row r="7" customFormat="false" ht="18.75" hidden="false" customHeight="false" outlineLevel="0" collapsed="false">
      <c r="A7" s="56"/>
      <c r="B7" s="57"/>
      <c r="C7" s="58"/>
      <c r="D7" s="58"/>
      <c r="E7" s="58"/>
    </row>
    <row r="8" customFormat="false" ht="25.5" hidden="false" customHeight="true" outlineLevel="0" collapsed="false">
      <c r="A8" s="59" t="s">
        <v>461</v>
      </c>
      <c r="B8" s="59"/>
      <c r="C8" s="59"/>
      <c r="D8" s="59"/>
      <c r="E8" s="59"/>
    </row>
    <row r="9" customFormat="false" ht="18.75" hidden="false" customHeight="false" outlineLevel="0" collapsed="false">
      <c r="A9" s="60"/>
      <c r="B9" s="61"/>
      <c r="C9" s="60"/>
      <c r="D9" s="60"/>
      <c r="E9" s="60"/>
    </row>
    <row r="10" customFormat="false" ht="19.5" hidden="false" customHeight="true" outlineLevel="0" collapsed="false">
      <c r="A10" s="56"/>
      <c r="B10" s="57"/>
      <c r="C10" s="62"/>
      <c r="D10" s="62"/>
      <c r="E10" s="63" t="s">
        <v>6</v>
      </c>
    </row>
    <row r="11" customFormat="false" ht="32.25" hidden="false" customHeight="false" outlineLevel="0" collapsed="false">
      <c r="A11" s="64" t="s">
        <v>462</v>
      </c>
      <c r="B11" s="65" t="s">
        <v>463</v>
      </c>
      <c r="C11" s="65" t="s">
        <v>464</v>
      </c>
      <c r="D11" s="65" t="s">
        <v>465</v>
      </c>
      <c r="E11" s="66" t="s">
        <v>10</v>
      </c>
    </row>
    <row r="12" customFormat="false" ht="16.5" hidden="false" customHeight="false" outlineLevel="0" collapsed="false">
      <c r="A12" s="67" t="s">
        <v>11</v>
      </c>
      <c r="B12" s="68" t="s">
        <v>12</v>
      </c>
      <c r="C12" s="68" t="s">
        <v>13</v>
      </c>
      <c r="D12" s="68" t="s">
        <v>466</v>
      </c>
      <c r="E12" s="69" t="s">
        <v>467</v>
      </c>
    </row>
    <row r="13" customFormat="false" ht="15.75" hidden="false" customHeight="false" outlineLevel="0" collapsed="false">
      <c r="A13" s="70" t="s">
        <v>468</v>
      </c>
      <c r="B13" s="71" t="s">
        <v>469</v>
      </c>
      <c r="C13" s="71"/>
      <c r="D13" s="71"/>
      <c r="E13" s="72" t="n">
        <v>1026398.79</v>
      </c>
    </row>
    <row r="14" customFormat="false" ht="15.75" hidden="false" customHeight="false" outlineLevel="0" collapsed="false">
      <c r="A14" s="73" t="s">
        <v>470</v>
      </c>
      <c r="B14" s="74" t="s">
        <v>469</v>
      </c>
      <c r="C14" s="74" t="s">
        <v>471</v>
      </c>
      <c r="D14" s="74"/>
      <c r="E14" s="75" t="n">
        <v>1026398.79</v>
      </c>
    </row>
    <row r="15" customFormat="false" ht="15.75" hidden="false" customHeight="false" outlineLevel="0" collapsed="false">
      <c r="A15" s="76" t="s">
        <v>472</v>
      </c>
      <c r="B15" s="77" t="s">
        <v>469</v>
      </c>
      <c r="C15" s="77" t="s">
        <v>473</v>
      </c>
      <c r="D15" s="77"/>
      <c r="E15" s="78" t="n">
        <v>1026398.79</v>
      </c>
    </row>
    <row r="16" customFormat="false" ht="37.5" hidden="false" customHeight="true" outlineLevel="0" collapsed="false">
      <c r="A16" s="79" t="s">
        <v>472</v>
      </c>
      <c r="B16" s="80" t="s">
        <v>469</v>
      </c>
      <c r="C16" s="80" t="s">
        <v>473</v>
      </c>
      <c r="D16" s="80" t="s">
        <v>474</v>
      </c>
      <c r="E16" s="81" t="n">
        <v>1026398.79</v>
      </c>
    </row>
    <row r="17" customFormat="false" ht="15.75" hidden="false" customHeight="false" outlineLevel="0" collapsed="false">
      <c r="A17" s="82" t="s">
        <v>475</v>
      </c>
      <c r="B17" s="83" t="s">
        <v>476</v>
      </c>
      <c r="C17" s="83"/>
      <c r="D17" s="83"/>
      <c r="E17" s="84" t="n">
        <v>3480</v>
      </c>
    </row>
    <row r="18" customFormat="false" ht="15.75" hidden="false" customHeight="false" outlineLevel="0" collapsed="false">
      <c r="A18" s="73" t="s">
        <v>470</v>
      </c>
      <c r="B18" s="74" t="s">
        <v>476</v>
      </c>
      <c r="C18" s="74" t="s">
        <v>471</v>
      </c>
      <c r="D18" s="74"/>
      <c r="E18" s="75" t="n">
        <v>3480</v>
      </c>
    </row>
    <row r="19" customFormat="false" ht="31.5" hidden="false" customHeight="false" outlineLevel="0" collapsed="false">
      <c r="A19" s="76" t="s">
        <v>477</v>
      </c>
      <c r="B19" s="77" t="s">
        <v>476</v>
      </c>
      <c r="C19" s="77" t="s">
        <v>478</v>
      </c>
      <c r="D19" s="77"/>
      <c r="E19" s="78" t="n">
        <v>3480</v>
      </c>
    </row>
    <row r="20" customFormat="false" ht="35.25" hidden="false" customHeight="true" outlineLevel="0" collapsed="false">
      <c r="A20" s="79" t="s">
        <v>477</v>
      </c>
      <c r="B20" s="80" t="s">
        <v>476</v>
      </c>
      <c r="C20" s="80" t="s">
        <v>478</v>
      </c>
      <c r="D20" s="80" t="s">
        <v>474</v>
      </c>
      <c r="E20" s="81" t="n">
        <v>3480</v>
      </c>
    </row>
    <row r="21" customFormat="false" ht="15.75" hidden="false" customHeight="false" outlineLevel="0" collapsed="false">
      <c r="A21" s="82" t="s">
        <v>270</v>
      </c>
      <c r="B21" s="83" t="s">
        <v>269</v>
      </c>
      <c r="C21" s="83"/>
      <c r="D21" s="83"/>
      <c r="E21" s="84" t="n">
        <v>824720473.65</v>
      </c>
    </row>
    <row r="22" customFormat="false" ht="15.75" hidden="false" customHeight="false" outlineLevel="0" collapsed="false">
      <c r="A22" s="73" t="s">
        <v>479</v>
      </c>
      <c r="B22" s="74" t="s">
        <v>269</v>
      </c>
      <c r="C22" s="74" t="s">
        <v>480</v>
      </c>
      <c r="D22" s="74"/>
      <c r="E22" s="75" t="n">
        <v>557925.44</v>
      </c>
    </row>
    <row r="23" customFormat="false" ht="31.5" hidden="false" customHeight="false" outlineLevel="0" collapsed="false">
      <c r="A23" s="85" t="s">
        <v>481</v>
      </c>
      <c r="B23" s="86" t="s">
        <v>269</v>
      </c>
      <c r="C23" s="86" t="s">
        <v>482</v>
      </c>
      <c r="D23" s="86"/>
      <c r="E23" s="87" t="n">
        <v>297782.8</v>
      </c>
    </row>
    <row r="24" customFormat="false" ht="22.5" hidden="false" customHeight="true" outlineLevel="0" collapsed="false">
      <c r="A24" s="88" t="s">
        <v>483</v>
      </c>
      <c r="B24" s="89" t="s">
        <v>269</v>
      </c>
      <c r="C24" s="89" t="s">
        <v>484</v>
      </c>
      <c r="D24" s="89"/>
      <c r="E24" s="90" t="n">
        <v>208000</v>
      </c>
    </row>
    <row r="25" customFormat="false" ht="15.75" hidden="false" customHeight="false" outlineLevel="0" collapsed="false">
      <c r="A25" s="79" t="s">
        <v>483</v>
      </c>
      <c r="B25" s="80" t="s">
        <v>269</v>
      </c>
      <c r="C25" s="80" t="s">
        <v>484</v>
      </c>
      <c r="D25" s="80" t="s">
        <v>485</v>
      </c>
      <c r="E25" s="81" t="n">
        <v>208000</v>
      </c>
    </row>
    <row r="26" customFormat="false" ht="31.5" hidden="false" customHeight="false" outlineLevel="0" collapsed="false">
      <c r="A26" s="88" t="s">
        <v>486</v>
      </c>
      <c r="B26" s="89" t="s">
        <v>269</v>
      </c>
      <c r="C26" s="89" t="s">
        <v>487</v>
      </c>
      <c r="D26" s="89"/>
      <c r="E26" s="90" t="n">
        <v>89782.8</v>
      </c>
    </row>
    <row r="27" customFormat="false" ht="15.75" hidden="false" customHeight="false" outlineLevel="0" collapsed="false">
      <c r="A27" s="76" t="s">
        <v>488</v>
      </c>
      <c r="B27" s="77" t="s">
        <v>269</v>
      </c>
      <c r="C27" s="77" t="s">
        <v>489</v>
      </c>
      <c r="D27" s="77"/>
      <c r="E27" s="78" t="n">
        <v>89782.8</v>
      </c>
    </row>
    <row r="28" customFormat="false" ht="15.75" hidden="false" customHeight="false" outlineLevel="0" collapsed="false">
      <c r="A28" s="79" t="s">
        <v>488</v>
      </c>
      <c r="B28" s="80" t="s">
        <v>269</v>
      </c>
      <c r="C28" s="80" t="s">
        <v>489</v>
      </c>
      <c r="D28" s="80" t="s">
        <v>485</v>
      </c>
      <c r="E28" s="81" t="n">
        <v>89782.8</v>
      </c>
    </row>
    <row r="29" customFormat="false" ht="15.75" hidden="false" customHeight="false" outlineLevel="0" collapsed="false">
      <c r="A29" s="85" t="s">
        <v>490</v>
      </c>
      <c r="B29" s="86" t="s">
        <v>269</v>
      </c>
      <c r="C29" s="86" t="s">
        <v>491</v>
      </c>
      <c r="D29" s="86"/>
      <c r="E29" s="87" t="n">
        <v>97387</v>
      </c>
    </row>
    <row r="30" customFormat="false" ht="15.75" hidden="false" customHeight="false" outlineLevel="0" collapsed="false">
      <c r="A30" s="88" t="s">
        <v>492</v>
      </c>
      <c r="B30" s="89" t="s">
        <v>269</v>
      </c>
      <c r="C30" s="89" t="s">
        <v>493</v>
      </c>
      <c r="D30" s="89"/>
      <c r="E30" s="90" t="n">
        <v>97387</v>
      </c>
    </row>
    <row r="31" customFormat="false" ht="15.75" hidden="false" customHeight="false" outlineLevel="0" collapsed="false">
      <c r="A31" s="79" t="s">
        <v>492</v>
      </c>
      <c r="B31" s="80" t="s">
        <v>269</v>
      </c>
      <c r="C31" s="80" t="s">
        <v>493</v>
      </c>
      <c r="D31" s="80" t="s">
        <v>485</v>
      </c>
      <c r="E31" s="81" t="n">
        <v>97387</v>
      </c>
    </row>
    <row r="32" customFormat="false" ht="15.75" hidden="false" customHeight="false" outlineLevel="0" collapsed="false">
      <c r="A32" s="85" t="s">
        <v>494</v>
      </c>
      <c r="B32" s="86" t="s">
        <v>269</v>
      </c>
      <c r="C32" s="86" t="s">
        <v>495</v>
      </c>
      <c r="D32" s="86"/>
      <c r="E32" s="87" t="n">
        <v>6107.42</v>
      </c>
    </row>
    <row r="33" customFormat="false" ht="31.5" hidden="false" customHeight="false" outlineLevel="0" collapsed="false">
      <c r="A33" s="88" t="s">
        <v>496</v>
      </c>
      <c r="B33" s="89" t="s">
        <v>269</v>
      </c>
      <c r="C33" s="89" t="s">
        <v>497</v>
      </c>
      <c r="D33" s="89"/>
      <c r="E33" s="90" t="n">
        <v>6107.42</v>
      </c>
    </row>
    <row r="34" customFormat="false" ht="31.5" hidden="false" customHeight="false" outlineLevel="0" collapsed="false">
      <c r="A34" s="79" t="s">
        <v>496</v>
      </c>
      <c r="B34" s="80" t="s">
        <v>269</v>
      </c>
      <c r="C34" s="80" t="s">
        <v>497</v>
      </c>
      <c r="D34" s="80" t="s">
        <v>485</v>
      </c>
      <c r="E34" s="81" t="n">
        <v>6107.42</v>
      </c>
    </row>
    <row r="35" customFormat="false" ht="31.5" hidden="false" customHeight="false" outlineLevel="0" collapsed="false">
      <c r="A35" s="85" t="s">
        <v>498</v>
      </c>
      <c r="B35" s="86" t="s">
        <v>269</v>
      </c>
      <c r="C35" s="86" t="s">
        <v>499</v>
      </c>
      <c r="D35" s="86"/>
      <c r="E35" s="87" t="n">
        <v>156648.22</v>
      </c>
    </row>
    <row r="36" customFormat="false" ht="31.5" hidden="false" customHeight="false" outlineLevel="0" collapsed="false">
      <c r="A36" s="88" t="s">
        <v>500</v>
      </c>
      <c r="B36" s="89" t="s">
        <v>269</v>
      </c>
      <c r="C36" s="89" t="s">
        <v>501</v>
      </c>
      <c r="D36" s="89"/>
      <c r="E36" s="90" t="n">
        <v>62741.22</v>
      </c>
    </row>
    <row r="37" customFormat="false" ht="31.5" hidden="false" customHeight="false" outlineLevel="0" collapsed="false">
      <c r="A37" s="79" t="s">
        <v>500</v>
      </c>
      <c r="B37" s="80" t="s">
        <v>269</v>
      </c>
      <c r="C37" s="80" t="s">
        <v>501</v>
      </c>
      <c r="D37" s="80" t="s">
        <v>485</v>
      </c>
      <c r="E37" s="81" t="n">
        <v>62741.22</v>
      </c>
    </row>
    <row r="38" customFormat="false" ht="31.5" hidden="false" customHeight="false" outlineLevel="0" collapsed="false">
      <c r="A38" s="88" t="s">
        <v>502</v>
      </c>
      <c r="B38" s="89" t="s">
        <v>269</v>
      </c>
      <c r="C38" s="89" t="s">
        <v>503</v>
      </c>
      <c r="D38" s="89"/>
      <c r="E38" s="90" t="n">
        <v>73298</v>
      </c>
    </row>
    <row r="39" customFormat="false" ht="31.5" hidden="false" customHeight="false" outlineLevel="0" collapsed="false">
      <c r="A39" s="79" t="s">
        <v>502</v>
      </c>
      <c r="B39" s="80" t="s">
        <v>269</v>
      </c>
      <c r="C39" s="80" t="s">
        <v>503</v>
      </c>
      <c r="D39" s="80" t="s">
        <v>485</v>
      </c>
      <c r="E39" s="81" t="n">
        <v>73298</v>
      </c>
    </row>
    <row r="40" customFormat="false" ht="31.5" hidden="false" customHeight="false" outlineLevel="0" collapsed="false">
      <c r="A40" s="88" t="s">
        <v>504</v>
      </c>
      <c r="B40" s="89" t="s">
        <v>269</v>
      </c>
      <c r="C40" s="89" t="s">
        <v>505</v>
      </c>
      <c r="D40" s="89"/>
      <c r="E40" s="90" t="n">
        <v>20609</v>
      </c>
    </row>
    <row r="41" s="91" customFormat="true" ht="31.5" hidden="false" customHeight="false" outlineLevel="0" collapsed="false">
      <c r="A41" s="79" t="s">
        <v>504</v>
      </c>
      <c r="B41" s="80" t="s">
        <v>269</v>
      </c>
      <c r="C41" s="80" t="s">
        <v>505</v>
      </c>
      <c r="D41" s="80" t="s">
        <v>485</v>
      </c>
      <c r="E41" s="81" t="n">
        <v>20609</v>
      </c>
    </row>
    <row r="42" customFormat="false" ht="15.75" hidden="false" customHeight="false" outlineLevel="0" collapsed="false">
      <c r="A42" s="73" t="s">
        <v>506</v>
      </c>
      <c r="B42" s="74" t="s">
        <v>269</v>
      </c>
      <c r="C42" s="74" t="s">
        <v>507</v>
      </c>
      <c r="D42" s="74"/>
      <c r="E42" s="75" t="n">
        <v>5881420.49</v>
      </c>
    </row>
    <row r="43" s="91" customFormat="true" ht="15.75" hidden="false" customHeight="false" outlineLevel="0" collapsed="false">
      <c r="A43" s="85" t="s">
        <v>508</v>
      </c>
      <c r="B43" s="86" t="s">
        <v>269</v>
      </c>
      <c r="C43" s="86" t="s">
        <v>509</v>
      </c>
      <c r="D43" s="86"/>
      <c r="E43" s="87" t="n">
        <v>1077220.49</v>
      </c>
    </row>
    <row r="44" customFormat="false" ht="31.5" hidden="false" customHeight="false" outlineLevel="0" collapsed="false">
      <c r="A44" s="88" t="s">
        <v>510</v>
      </c>
      <c r="B44" s="89" t="s">
        <v>269</v>
      </c>
      <c r="C44" s="89" t="s">
        <v>511</v>
      </c>
      <c r="D44" s="89"/>
      <c r="E44" s="90" t="n">
        <v>11220.49</v>
      </c>
    </row>
    <row r="45" customFormat="false" ht="31.5" hidden="false" customHeight="false" outlineLevel="0" collapsed="false">
      <c r="A45" s="76" t="s">
        <v>510</v>
      </c>
      <c r="B45" s="77" t="s">
        <v>269</v>
      </c>
      <c r="C45" s="77" t="s">
        <v>512</v>
      </c>
      <c r="D45" s="77"/>
      <c r="E45" s="78" t="n">
        <v>11220.49</v>
      </c>
    </row>
    <row r="46" customFormat="false" ht="31.5" hidden="false" customHeight="false" outlineLevel="0" collapsed="false">
      <c r="A46" s="79" t="s">
        <v>510</v>
      </c>
      <c r="B46" s="80" t="s">
        <v>269</v>
      </c>
      <c r="C46" s="80" t="s">
        <v>512</v>
      </c>
      <c r="D46" s="80" t="s">
        <v>485</v>
      </c>
      <c r="E46" s="81" t="n">
        <v>11220.49</v>
      </c>
    </row>
    <row r="47" s="91" customFormat="true" ht="15.75" hidden="false" customHeight="false" outlineLevel="0" collapsed="false">
      <c r="A47" s="88" t="s">
        <v>513</v>
      </c>
      <c r="B47" s="89" t="s">
        <v>269</v>
      </c>
      <c r="C47" s="89" t="s">
        <v>514</v>
      </c>
      <c r="D47" s="89"/>
      <c r="E47" s="90" t="n">
        <v>1066000</v>
      </c>
    </row>
    <row r="48" customFormat="false" ht="15.75" hidden="false" customHeight="false" outlineLevel="0" collapsed="false">
      <c r="A48" s="76" t="s">
        <v>513</v>
      </c>
      <c r="B48" s="77" t="s">
        <v>269</v>
      </c>
      <c r="C48" s="77" t="s">
        <v>515</v>
      </c>
      <c r="D48" s="77"/>
      <c r="E48" s="78" t="n">
        <v>1066000</v>
      </c>
    </row>
    <row r="49" customFormat="false" ht="15.75" hidden="false" customHeight="false" outlineLevel="0" collapsed="false">
      <c r="A49" s="79" t="s">
        <v>513</v>
      </c>
      <c r="B49" s="80" t="s">
        <v>269</v>
      </c>
      <c r="C49" s="80" t="s">
        <v>515</v>
      </c>
      <c r="D49" s="80" t="s">
        <v>516</v>
      </c>
      <c r="E49" s="81" t="n">
        <v>1066000</v>
      </c>
    </row>
    <row r="50" customFormat="false" ht="31.5" hidden="false" customHeight="false" outlineLevel="0" collapsed="false">
      <c r="A50" s="85" t="s">
        <v>517</v>
      </c>
      <c r="B50" s="86" t="s">
        <v>269</v>
      </c>
      <c r="C50" s="86" t="s">
        <v>518</v>
      </c>
      <c r="D50" s="86"/>
      <c r="E50" s="87" t="n">
        <v>4804200</v>
      </c>
    </row>
    <row r="51" customFormat="false" ht="31.5" hidden="false" customHeight="false" outlineLevel="0" collapsed="false">
      <c r="A51" s="88" t="s">
        <v>519</v>
      </c>
      <c r="B51" s="89" t="s">
        <v>269</v>
      </c>
      <c r="C51" s="89" t="s">
        <v>520</v>
      </c>
      <c r="D51" s="89"/>
      <c r="E51" s="90" t="n">
        <v>3804200</v>
      </c>
    </row>
    <row r="52" s="91" customFormat="true" ht="31.5" hidden="false" customHeight="false" outlineLevel="0" collapsed="false">
      <c r="A52" s="76" t="s">
        <v>519</v>
      </c>
      <c r="B52" s="77" t="s">
        <v>269</v>
      </c>
      <c r="C52" s="77" t="s">
        <v>521</v>
      </c>
      <c r="D52" s="77"/>
      <c r="E52" s="78" t="n">
        <v>1500000</v>
      </c>
    </row>
    <row r="53" customFormat="false" ht="31.5" hidden="false" customHeight="false" outlineLevel="0" collapsed="false">
      <c r="A53" s="79" t="s">
        <v>519</v>
      </c>
      <c r="B53" s="80" t="s">
        <v>269</v>
      </c>
      <c r="C53" s="80" t="s">
        <v>521</v>
      </c>
      <c r="D53" s="80" t="s">
        <v>516</v>
      </c>
      <c r="E53" s="81" t="n">
        <v>1500000</v>
      </c>
    </row>
    <row r="54" customFormat="false" ht="31.5" hidden="false" customHeight="false" outlineLevel="0" collapsed="false">
      <c r="A54" s="76" t="s">
        <v>522</v>
      </c>
      <c r="B54" s="77" t="s">
        <v>269</v>
      </c>
      <c r="C54" s="77" t="s">
        <v>523</v>
      </c>
      <c r="D54" s="77"/>
      <c r="E54" s="78" t="n">
        <v>2304200</v>
      </c>
    </row>
    <row r="55" customFormat="false" ht="31.5" hidden="false" customHeight="false" outlineLevel="0" collapsed="false">
      <c r="A55" s="79" t="s">
        <v>522</v>
      </c>
      <c r="B55" s="80" t="s">
        <v>269</v>
      </c>
      <c r="C55" s="80" t="s">
        <v>523</v>
      </c>
      <c r="D55" s="80" t="s">
        <v>516</v>
      </c>
      <c r="E55" s="81" t="n">
        <v>2304200</v>
      </c>
    </row>
    <row r="56" s="91" customFormat="true" ht="15.75" hidden="false" customHeight="false" outlineLevel="0" collapsed="false">
      <c r="A56" s="88" t="s">
        <v>524</v>
      </c>
      <c r="B56" s="89" t="s">
        <v>269</v>
      </c>
      <c r="C56" s="89" t="s">
        <v>525</v>
      </c>
      <c r="D56" s="89"/>
      <c r="E56" s="90" t="n">
        <v>500000</v>
      </c>
    </row>
    <row r="57" customFormat="false" ht="15.75" hidden="false" customHeight="false" outlineLevel="0" collapsed="false">
      <c r="A57" s="76" t="s">
        <v>524</v>
      </c>
      <c r="B57" s="77" t="s">
        <v>269</v>
      </c>
      <c r="C57" s="77" t="s">
        <v>526</v>
      </c>
      <c r="D57" s="77"/>
      <c r="E57" s="78" t="n">
        <v>500000</v>
      </c>
    </row>
    <row r="58" s="91" customFormat="true" ht="15.75" hidden="false" customHeight="false" outlineLevel="0" collapsed="false">
      <c r="A58" s="79" t="s">
        <v>524</v>
      </c>
      <c r="B58" s="80" t="s">
        <v>269</v>
      </c>
      <c r="C58" s="80" t="s">
        <v>526</v>
      </c>
      <c r="D58" s="80" t="s">
        <v>516</v>
      </c>
      <c r="E58" s="81" t="n">
        <v>500000</v>
      </c>
    </row>
    <row r="59" customFormat="false" ht="31.5" hidden="false" customHeight="false" outlineLevel="0" collapsed="false">
      <c r="A59" s="88" t="s">
        <v>527</v>
      </c>
      <c r="B59" s="89" t="s">
        <v>269</v>
      </c>
      <c r="C59" s="89" t="s">
        <v>528</v>
      </c>
      <c r="D59" s="89"/>
      <c r="E59" s="90" t="n">
        <v>500000</v>
      </c>
    </row>
    <row r="60" s="91" customFormat="true" ht="31.5" hidden="false" customHeight="false" outlineLevel="0" collapsed="false">
      <c r="A60" s="76" t="s">
        <v>527</v>
      </c>
      <c r="B60" s="77" t="s">
        <v>269</v>
      </c>
      <c r="C60" s="77" t="s">
        <v>529</v>
      </c>
      <c r="D60" s="77"/>
      <c r="E60" s="78" t="n">
        <v>500000</v>
      </c>
    </row>
    <row r="61" customFormat="false" ht="31.5" hidden="false" customHeight="false" outlineLevel="0" collapsed="false">
      <c r="A61" s="79" t="s">
        <v>527</v>
      </c>
      <c r="B61" s="80" t="s">
        <v>269</v>
      </c>
      <c r="C61" s="80" t="s">
        <v>529</v>
      </c>
      <c r="D61" s="80" t="s">
        <v>516</v>
      </c>
      <c r="E61" s="81" t="n">
        <v>500000</v>
      </c>
    </row>
    <row r="62" customFormat="false" ht="31.5" hidden="false" customHeight="false" outlineLevel="0" collapsed="false">
      <c r="A62" s="73" t="s">
        <v>530</v>
      </c>
      <c r="B62" s="74" t="s">
        <v>269</v>
      </c>
      <c r="C62" s="74" t="s">
        <v>531</v>
      </c>
      <c r="D62" s="74"/>
      <c r="E62" s="75" t="n">
        <v>199511712.55</v>
      </c>
    </row>
    <row r="63" customFormat="false" ht="15.75" hidden="false" customHeight="false" outlineLevel="0" collapsed="false">
      <c r="A63" s="88" t="s">
        <v>532</v>
      </c>
      <c r="B63" s="89" t="s">
        <v>269</v>
      </c>
      <c r="C63" s="89" t="s">
        <v>533</v>
      </c>
      <c r="D63" s="89"/>
      <c r="E63" s="90" t="n">
        <v>60212746.63</v>
      </c>
    </row>
    <row r="64" customFormat="false" ht="15.75" hidden="false" customHeight="false" outlineLevel="0" collapsed="false">
      <c r="A64" s="76" t="s">
        <v>532</v>
      </c>
      <c r="B64" s="77" t="s">
        <v>269</v>
      </c>
      <c r="C64" s="77" t="s">
        <v>534</v>
      </c>
      <c r="D64" s="77"/>
      <c r="E64" s="78" t="n">
        <v>16007334.61</v>
      </c>
    </row>
    <row r="65" customFormat="false" ht="15.75" hidden="false" customHeight="false" outlineLevel="0" collapsed="false">
      <c r="A65" s="79" t="s">
        <v>532</v>
      </c>
      <c r="B65" s="80" t="s">
        <v>269</v>
      </c>
      <c r="C65" s="80" t="s">
        <v>534</v>
      </c>
      <c r="D65" s="80" t="s">
        <v>485</v>
      </c>
      <c r="E65" s="81" t="n">
        <v>16007334.61</v>
      </c>
    </row>
    <row r="66" customFormat="false" ht="15.75" hidden="false" customHeight="false" outlineLevel="0" collapsed="false">
      <c r="A66" s="76" t="s">
        <v>535</v>
      </c>
      <c r="B66" s="77" t="s">
        <v>269</v>
      </c>
      <c r="C66" s="77" t="s">
        <v>536</v>
      </c>
      <c r="D66" s="77"/>
      <c r="E66" s="78" t="n">
        <v>14072222.22</v>
      </c>
    </row>
    <row r="67" customFormat="false" ht="15.75" hidden="false" customHeight="false" outlineLevel="0" collapsed="false">
      <c r="A67" s="79" t="s">
        <v>535</v>
      </c>
      <c r="B67" s="80" t="s">
        <v>269</v>
      </c>
      <c r="C67" s="80" t="s">
        <v>536</v>
      </c>
      <c r="D67" s="80" t="s">
        <v>485</v>
      </c>
      <c r="E67" s="81" t="n">
        <v>14072222.22</v>
      </c>
    </row>
    <row r="68" customFormat="false" ht="31.5" hidden="false" customHeight="false" outlineLevel="0" collapsed="false">
      <c r="A68" s="76" t="s">
        <v>537</v>
      </c>
      <c r="B68" s="77" t="s">
        <v>269</v>
      </c>
      <c r="C68" s="77" t="s">
        <v>538</v>
      </c>
      <c r="D68" s="77"/>
      <c r="E68" s="78" t="n">
        <v>25000000</v>
      </c>
    </row>
    <row r="69" customFormat="false" ht="31.5" hidden="false" customHeight="false" outlineLevel="0" collapsed="false">
      <c r="A69" s="79" t="s">
        <v>537</v>
      </c>
      <c r="B69" s="80" t="s">
        <v>269</v>
      </c>
      <c r="C69" s="80" t="s">
        <v>538</v>
      </c>
      <c r="D69" s="80" t="s">
        <v>485</v>
      </c>
      <c r="E69" s="81" t="n">
        <v>25000000</v>
      </c>
    </row>
    <row r="70" customFormat="false" ht="31.5" hidden="false" customHeight="false" outlineLevel="0" collapsed="false">
      <c r="A70" s="76" t="s">
        <v>539</v>
      </c>
      <c r="B70" s="77" t="s">
        <v>269</v>
      </c>
      <c r="C70" s="77" t="s">
        <v>540</v>
      </c>
      <c r="D70" s="77"/>
      <c r="E70" s="78" t="n">
        <v>5133189.8</v>
      </c>
    </row>
    <row r="71" s="91" customFormat="true" ht="31.5" hidden="false" customHeight="false" outlineLevel="0" collapsed="false">
      <c r="A71" s="79" t="s">
        <v>539</v>
      </c>
      <c r="B71" s="80" t="s">
        <v>269</v>
      </c>
      <c r="C71" s="80" t="s">
        <v>540</v>
      </c>
      <c r="D71" s="80" t="s">
        <v>485</v>
      </c>
      <c r="E71" s="81" t="n">
        <v>5133189.8</v>
      </c>
    </row>
    <row r="72" customFormat="false" ht="15.75" hidden="false" customHeight="false" outlineLevel="0" collapsed="false">
      <c r="A72" s="88" t="s">
        <v>541</v>
      </c>
      <c r="B72" s="89" t="s">
        <v>269</v>
      </c>
      <c r="C72" s="89" t="s">
        <v>542</v>
      </c>
      <c r="D72" s="89"/>
      <c r="E72" s="90" t="n">
        <v>11246679.74</v>
      </c>
    </row>
    <row r="73" customFormat="false" ht="15.75" hidden="false" customHeight="false" outlineLevel="0" collapsed="false">
      <c r="A73" s="76" t="s">
        <v>541</v>
      </c>
      <c r="B73" s="77" t="s">
        <v>269</v>
      </c>
      <c r="C73" s="77" t="s">
        <v>543</v>
      </c>
      <c r="D73" s="77"/>
      <c r="E73" s="78" t="n">
        <v>1785027.13</v>
      </c>
    </row>
    <row r="74" s="91" customFormat="true" ht="15.75" hidden="false" customHeight="false" outlineLevel="0" collapsed="false">
      <c r="A74" s="79" t="s">
        <v>541</v>
      </c>
      <c r="B74" s="80" t="s">
        <v>269</v>
      </c>
      <c r="C74" s="80" t="s">
        <v>543</v>
      </c>
      <c r="D74" s="80" t="s">
        <v>485</v>
      </c>
      <c r="E74" s="81" t="n">
        <v>1785027.13</v>
      </c>
    </row>
    <row r="75" customFormat="false" ht="31.5" hidden="false" customHeight="false" outlineLevel="0" collapsed="false">
      <c r="A75" s="76" t="s">
        <v>544</v>
      </c>
      <c r="B75" s="77" t="s">
        <v>269</v>
      </c>
      <c r="C75" s="77" t="s">
        <v>545</v>
      </c>
      <c r="D75" s="77"/>
      <c r="E75" s="78" t="n">
        <v>9461652.61</v>
      </c>
    </row>
    <row r="76" customFormat="false" ht="31.5" hidden="false" customHeight="false" outlineLevel="0" collapsed="false">
      <c r="A76" s="79" t="s">
        <v>544</v>
      </c>
      <c r="B76" s="80" t="s">
        <v>269</v>
      </c>
      <c r="C76" s="80" t="s">
        <v>545</v>
      </c>
      <c r="D76" s="80" t="s">
        <v>485</v>
      </c>
      <c r="E76" s="81" t="n">
        <v>9461652.61</v>
      </c>
    </row>
    <row r="77" s="91" customFormat="true" ht="15.75" hidden="false" customHeight="false" outlineLevel="0" collapsed="false">
      <c r="A77" s="88" t="s">
        <v>546</v>
      </c>
      <c r="B77" s="89" t="s">
        <v>269</v>
      </c>
      <c r="C77" s="89" t="s">
        <v>547</v>
      </c>
      <c r="D77" s="89"/>
      <c r="E77" s="90" t="n">
        <v>127302286.18</v>
      </c>
    </row>
    <row r="78" customFormat="false" ht="15.75" hidden="false" customHeight="false" outlineLevel="0" collapsed="false">
      <c r="A78" s="79" t="s">
        <v>546</v>
      </c>
      <c r="B78" s="80" t="s">
        <v>269</v>
      </c>
      <c r="C78" s="80" t="s">
        <v>547</v>
      </c>
      <c r="D78" s="80" t="s">
        <v>485</v>
      </c>
      <c r="E78" s="81" t="n">
        <v>127302286.18</v>
      </c>
    </row>
    <row r="79" s="91" customFormat="true" ht="15.75" hidden="false" customHeight="false" outlineLevel="0" collapsed="false">
      <c r="A79" s="88" t="s">
        <v>548</v>
      </c>
      <c r="B79" s="89" t="s">
        <v>269</v>
      </c>
      <c r="C79" s="89" t="s">
        <v>549</v>
      </c>
      <c r="D79" s="89"/>
      <c r="E79" s="90" t="n">
        <v>750000</v>
      </c>
    </row>
    <row r="80" customFormat="false" ht="15.75" hidden="false" customHeight="false" outlineLevel="0" collapsed="false">
      <c r="A80" s="79" t="s">
        <v>548</v>
      </c>
      <c r="B80" s="80" t="s">
        <v>269</v>
      </c>
      <c r="C80" s="80" t="s">
        <v>549</v>
      </c>
      <c r="D80" s="80" t="s">
        <v>485</v>
      </c>
      <c r="E80" s="81" t="n">
        <v>750000</v>
      </c>
    </row>
    <row r="81" customFormat="false" ht="31.5" hidden="false" customHeight="false" outlineLevel="0" collapsed="false">
      <c r="A81" s="73" t="s">
        <v>550</v>
      </c>
      <c r="B81" s="74" t="s">
        <v>269</v>
      </c>
      <c r="C81" s="74" t="s">
        <v>551</v>
      </c>
      <c r="D81" s="74"/>
      <c r="E81" s="75" t="n">
        <v>471649337.43</v>
      </c>
    </row>
    <row r="82" customFormat="false" ht="31.5" hidden="false" customHeight="false" outlineLevel="0" collapsed="false">
      <c r="A82" s="85" t="s">
        <v>552</v>
      </c>
      <c r="B82" s="86" t="s">
        <v>269</v>
      </c>
      <c r="C82" s="86" t="s">
        <v>553</v>
      </c>
      <c r="D82" s="86"/>
      <c r="E82" s="87" t="n">
        <v>4637562.51</v>
      </c>
    </row>
    <row r="83" s="91" customFormat="true" ht="31.5" hidden="false" customHeight="false" outlineLevel="0" collapsed="false">
      <c r="A83" s="88" t="s">
        <v>554</v>
      </c>
      <c r="B83" s="89" t="s">
        <v>269</v>
      </c>
      <c r="C83" s="89" t="s">
        <v>555</v>
      </c>
      <c r="D83" s="89"/>
      <c r="E83" s="90" t="n">
        <v>4637562.51</v>
      </c>
    </row>
    <row r="84" customFormat="false" ht="15.75" hidden="false" customHeight="false" outlineLevel="0" collapsed="false">
      <c r="A84" s="76" t="s">
        <v>556</v>
      </c>
      <c r="B84" s="77" t="s">
        <v>269</v>
      </c>
      <c r="C84" s="77" t="s">
        <v>557</v>
      </c>
      <c r="D84" s="77"/>
      <c r="E84" s="78" t="n">
        <v>3961562.51</v>
      </c>
    </row>
    <row r="85" customFormat="false" ht="15.75" hidden="false" customHeight="false" outlineLevel="0" collapsed="false">
      <c r="A85" s="79" t="s">
        <v>556</v>
      </c>
      <c r="B85" s="80" t="s">
        <v>269</v>
      </c>
      <c r="C85" s="80" t="s">
        <v>557</v>
      </c>
      <c r="D85" s="80" t="s">
        <v>558</v>
      </c>
      <c r="E85" s="81" t="n">
        <v>3961562.51</v>
      </c>
    </row>
    <row r="86" customFormat="false" ht="31.5" hidden="false" customHeight="false" outlineLevel="0" collapsed="false">
      <c r="A86" s="76" t="s">
        <v>559</v>
      </c>
      <c r="B86" s="77" t="s">
        <v>269</v>
      </c>
      <c r="C86" s="77" t="s">
        <v>560</v>
      </c>
      <c r="D86" s="77"/>
      <c r="E86" s="78" t="n">
        <v>676000</v>
      </c>
    </row>
    <row r="87" s="91" customFormat="true" ht="31.5" hidden="false" customHeight="false" outlineLevel="0" collapsed="false">
      <c r="A87" s="79" t="s">
        <v>559</v>
      </c>
      <c r="B87" s="80" t="s">
        <v>269</v>
      </c>
      <c r="C87" s="80" t="s">
        <v>560</v>
      </c>
      <c r="D87" s="80" t="s">
        <v>558</v>
      </c>
      <c r="E87" s="81" t="n">
        <v>676000</v>
      </c>
    </row>
    <row r="88" customFormat="false" ht="15.75" hidden="false" customHeight="false" outlineLevel="0" collapsed="false">
      <c r="A88" s="85" t="s">
        <v>561</v>
      </c>
      <c r="B88" s="86" t="s">
        <v>269</v>
      </c>
      <c r="C88" s="86" t="s">
        <v>562</v>
      </c>
      <c r="D88" s="86"/>
      <c r="E88" s="87" t="n">
        <v>466050205.42</v>
      </c>
    </row>
    <row r="89" s="91" customFormat="true" ht="15.75" hidden="false" customHeight="false" outlineLevel="0" collapsed="false">
      <c r="A89" s="88" t="s">
        <v>563</v>
      </c>
      <c r="B89" s="89" t="s">
        <v>269</v>
      </c>
      <c r="C89" s="89" t="s">
        <v>564</v>
      </c>
      <c r="D89" s="89"/>
      <c r="E89" s="90" t="n">
        <v>9787764.17</v>
      </c>
    </row>
    <row r="90" customFormat="false" ht="63" hidden="false" customHeight="false" outlineLevel="0" collapsed="false">
      <c r="A90" s="76" t="s">
        <v>565</v>
      </c>
      <c r="B90" s="77" t="s">
        <v>269</v>
      </c>
      <c r="C90" s="77" t="s">
        <v>566</v>
      </c>
      <c r="D90" s="77"/>
      <c r="E90" s="78" t="n">
        <v>4975051.05</v>
      </c>
    </row>
    <row r="91" customFormat="false" ht="63" hidden="false" customHeight="false" outlineLevel="0" collapsed="false">
      <c r="A91" s="79" t="s">
        <v>565</v>
      </c>
      <c r="B91" s="80" t="s">
        <v>269</v>
      </c>
      <c r="C91" s="80" t="s">
        <v>566</v>
      </c>
      <c r="D91" s="80" t="s">
        <v>558</v>
      </c>
      <c r="E91" s="81" t="n">
        <v>4975051.05</v>
      </c>
    </row>
    <row r="92" s="91" customFormat="true" ht="47.25" hidden="false" customHeight="false" outlineLevel="0" collapsed="false">
      <c r="A92" s="76" t="s">
        <v>567</v>
      </c>
      <c r="B92" s="77" t="s">
        <v>269</v>
      </c>
      <c r="C92" s="77" t="s">
        <v>568</v>
      </c>
      <c r="D92" s="77"/>
      <c r="E92" s="78" t="n">
        <v>246505</v>
      </c>
    </row>
    <row r="93" customFormat="false" ht="47.25" hidden="false" customHeight="false" outlineLevel="0" collapsed="false">
      <c r="A93" s="79" t="s">
        <v>567</v>
      </c>
      <c r="B93" s="80" t="s">
        <v>269</v>
      </c>
      <c r="C93" s="80" t="s">
        <v>568</v>
      </c>
      <c r="D93" s="80" t="s">
        <v>474</v>
      </c>
      <c r="E93" s="81" t="n">
        <v>242755</v>
      </c>
    </row>
    <row r="94" customFormat="false" ht="47.25" hidden="false" customHeight="false" outlineLevel="0" collapsed="false">
      <c r="A94" s="79" t="s">
        <v>567</v>
      </c>
      <c r="B94" s="80" t="s">
        <v>269</v>
      </c>
      <c r="C94" s="80" t="s">
        <v>568</v>
      </c>
      <c r="D94" s="80" t="s">
        <v>485</v>
      </c>
      <c r="E94" s="81" t="n">
        <v>3750</v>
      </c>
    </row>
    <row r="95" s="91" customFormat="true" ht="47.25" hidden="false" customHeight="false" outlineLevel="0" collapsed="false">
      <c r="A95" s="76" t="s">
        <v>569</v>
      </c>
      <c r="B95" s="77" t="s">
        <v>269</v>
      </c>
      <c r="C95" s="77" t="s">
        <v>570</v>
      </c>
      <c r="D95" s="77"/>
      <c r="E95" s="78" t="n">
        <v>59100</v>
      </c>
    </row>
    <row r="96" customFormat="false" ht="47.25" hidden="false" customHeight="false" outlineLevel="0" collapsed="false">
      <c r="A96" s="79" t="s">
        <v>569</v>
      </c>
      <c r="B96" s="80" t="s">
        <v>269</v>
      </c>
      <c r="C96" s="80" t="s">
        <v>570</v>
      </c>
      <c r="D96" s="80" t="s">
        <v>474</v>
      </c>
      <c r="E96" s="81" t="n">
        <v>58200</v>
      </c>
    </row>
    <row r="97" s="91" customFormat="true" ht="47.25" hidden="false" customHeight="false" outlineLevel="0" collapsed="false">
      <c r="A97" s="79" t="s">
        <v>569</v>
      </c>
      <c r="B97" s="80" t="s">
        <v>269</v>
      </c>
      <c r="C97" s="80" t="s">
        <v>570</v>
      </c>
      <c r="D97" s="80" t="s">
        <v>485</v>
      </c>
      <c r="E97" s="81" t="n">
        <v>900</v>
      </c>
    </row>
    <row r="98" customFormat="false" ht="47.25" hidden="false" customHeight="false" outlineLevel="0" collapsed="false">
      <c r="A98" s="76" t="s">
        <v>571</v>
      </c>
      <c r="B98" s="77" t="s">
        <v>269</v>
      </c>
      <c r="C98" s="77" t="s">
        <v>572</v>
      </c>
      <c r="D98" s="77"/>
      <c r="E98" s="78" t="n">
        <v>16800</v>
      </c>
    </row>
    <row r="99" customFormat="false" ht="47.25" hidden="false" customHeight="false" outlineLevel="0" collapsed="false">
      <c r="A99" s="79" t="s">
        <v>571</v>
      </c>
      <c r="B99" s="80" t="s">
        <v>269</v>
      </c>
      <c r="C99" s="80" t="s">
        <v>572</v>
      </c>
      <c r="D99" s="80" t="s">
        <v>474</v>
      </c>
      <c r="E99" s="81" t="n">
        <v>16600</v>
      </c>
    </row>
    <row r="100" s="91" customFormat="true" ht="47.25" hidden="false" customHeight="false" outlineLevel="0" collapsed="false">
      <c r="A100" s="79" t="s">
        <v>571</v>
      </c>
      <c r="B100" s="80" t="s">
        <v>269</v>
      </c>
      <c r="C100" s="80" t="s">
        <v>572</v>
      </c>
      <c r="D100" s="80" t="s">
        <v>485</v>
      </c>
      <c r="E100" s="81" t="n">
        <v>200</v>
      </c>
    </row>
    <row r="101" customFormat="false" ht="31.5" hidden="false" customHeight="false" outlineLevel="0" collapsed="false">
      <c r="A101" s="76" t="s">
        <v>573</v>
      </c>
      <c r="B101" s="77" t="s">
        <v>269</v>
      </c>
      <c r="C101" s="77" t="s">
        <v>574</v>
      </c>
      <c r="D101" s="77"/>
      <c r="E101" s="78" t="n">
        <v>769892.17</v>
      </c>
    </row>
    <row r="102" s="91" customFormat="true" ht="31.5" hidden="false" customHeight="false" outlineLevel="0" collapsed="false">
      <c r="A102" s="79" t="s">
        <v>573</v>
      </c>
      <c r="B102" s="80" t="s">
        <v>269</v>
      </c>
      <c r="C102" s="80" t="s">
        <v>574</v>
      </c>
      <c r="D102" s="80" t="s">
        <v>575</v>
      </c>
      <c r="E102" s="81" t="n">
        <v>769892.17</v>
      </c>
    </row>
    <row r="103" customFormat="false" ht="63" hidden="false" customHeight="false" outlineLevel="0" collapsed="false">
      <c r="A103" s="76" t="s">
        <v>565</v>
      </c>
      <c r="B103" s="77" t="s">
        <v>269</v>
      </c>
      <c r="C103" s="77" t="s">
        <v>576</v>
      </c>
      <c r="D103" s="77"/>
      <c r="E103" s="78" t="n">
        <v>3720415.95</v>
      </c>
    </row>
    <row r="104" s="91" customFormat="true" ht="63" hidden="false" customHeight="false" outlineLevel="0" collapsed="false">
      <c r="A104" s="79" t="s">
        <v>565</v>
      </c>
      <c r="B104" s="80" t="s">
        <v>269</v>
      </c>
      <c r="C104" s="80" t="s">
        <v>576</v>
      </c>
      <c r="D104" s="80" t="s">
        <v>558</v>
      </c>
      <c r="E104" s="81" t="n">
        <v>3720415.95</v>
      </c>
    </row>
    <row r="105" customFormat="false" ht="15.75" hidden="false" customHeight="false" outlineLevel="0" collapsed="false">
      <c r="A105" s="88" t="s">
        <v>577</v>
      </c>
      <c r="B105" s="89" t="s">
        <v>269</v>
      </c>
      <c r="C105" s="89" t="s">
        <v>578</v>
      </c>
      <c r="D105" s="89"/>
      <c r="E105" s="90" t="n">
        <f aca="false">E106+E108+E110+E112+E114+E116+E118+E120+E122</f>
        <v>455356186.44</v>
      </c>
    </row>
    <row r="106" customFormat="false" ht="31.5" hidden="false" customHeight="false" outlineLevel="0" collapsed="false">
      <c r="A106" s="76" t="s">
        <v>579</v>
      </c>
      <c r="B106" s="77" t="s">
        <v>269</v>
      </c>
      <c r="C106" s="77" t="s">
        <v>580</v>
      </c>
      <c r="D106" s="77"/>
      <c r="E106" s="78" t="n">
        <v>15000</v>
      </c>
    </row>
    <row r="107" s="91" customFormat="true" ht="31.5" hidden="false" customHeight="false" outlineLevel="0" collapsed="false">
      <c r="A107" s="79" t="s">
        <v>579</v>
      </c>
      <c r="B107" s="80" t="s">
        <v>269</v>
      </c>
      <c r="C107" s="80" t="s">
        <v>580</v>
      </c>
      <c r="D107" s="80" t="s">
        <v>485</v>
      </c>
      <c r="E107" s="81" t="n">
        <v>15000</v>
      </c>
    </row>
    <row r="108" customFormat="false" ht="63" hidden="false" customHeight="false" outlineLevel="0" collapsed="false">
      <c r="A108" s="76" t="s">
        <v>581</v>
      </c>
      <c r="B108" s="77" t="s">
        <v>269</v>
      </c>
      <c r="C108" s="77" t="s">
        <v>582</v>
      </c>
      <c r="D108" s="77"/>
      <c r="E108" s="78" t="n">
        <v>8456290.96</v>
      </c>
    </row>
    <row r="109" customFormat="false" ht="63" hidden="false" customHeight="false" outlineLevel="0" collapsed="false">
      <c r="A109" s="79" t="s">
        <v>581</v>
      </c>
      <c r="B109" s="80" t="s">
        <v>269</v>
      </c>
      <c r="C109" s="80" t="s">
        <v>582</v>
      </c>
      <c r="D109" s="80" t="s">
        <v>558</v>
      </c>
      <c r="E109" s="81" t="n">
        <v>8456290.96</v>
      </c>
    </row>
    <row r="110" s="91" customFormat="true" ht="15.75" hidden="false" customHeight="false" outlineLevel="0" collapsed="false">
      <c r="A110" s="76" t="s">
        <v>583</v>
      </c>
      <c r="B110" s="77" t="s">
        <v>269</v>
      </c>
      <c r="C110" s="77" t="s">
        <v>584</v>
      </c>
      <c r="D110" s="77"/>
      <c r="E110" s="78" t="n">
        <v>355319067.22</v>
      </c>
    </row>
    <row r="111" customFormat="false" ht="15.75" hidden="false" customHeight="false" outlineLevel="0" collapsed="false">
      <c r="A111" s="79" t="s">
        <v>583</v>
      </c>
      <c r="B111" s="80" t="s">
        <v>269</v>
      </c>
      <c r="C111" s="80" t="s">
        <v>584</v>
      </c>
      <c r="D111" s="80" t="s">
        <v>558</v>
      </c>
      <c r="E111" s="81" t="n">
        <v>355319067.22</v>
      </c>
    </row>
    <row r="112" customFormat="false" ht="15.75" hidden="false" customHeight="false" outlineLevel="0" collapsed="false">
      <c r="A112" s="76" t="s">
        <v>583</v>
      </c>
      <c r="B112" s="77" t="s">
        <v>269</v>
      </c>
      <c r="C112" s="77" t="s">
        <v>585</v>
      </c>
      <c r="D112" s="77"/>
      <c r="E112" s="78" t="n">
        <v>15135522.77</v>
      </c>
    </row>
    <row r="113" customFormat="false" ht="15.75" hidden="false" customHeight="false" outlineLevel="0" collapsed="false">
      <c r="A113" s="79" t="s">
        <v>583</v>
      </c>
      <c r="B113" s="80" t="s">
        <v>269</v>
      </c>
      <c r="C113" s="80" t="s">
        <v>585</v>
      </c>
      <c r="D113" s="80" t="s">
        <v>558</v>
      </c>
      <c r="E113" s="81" t="n">
        <v>15135522.77</v>
      </c>
    </row>
    <row r="114" s="91" customFormat="true" ht="15.75" hidden="false" customHeight="false" outlineLevel="0" collapsed="false">
      <c r="A114" s="76" t="s">
        <v>583</v>
      </c>
      <c r="B114" s="77" t="s">
        <v>269</v>
      </c>
      <c r="C114" s="77" t="s">
        <v>586</v>
      </c>
      <c r="D114" s="77"/>
      <c r="E114" s="78" t="n">
        <v>3798360.23</v>
      </c>
    </row>
    <row r="115" customFormat="false" ht="15.75" hidden="false" customHeight="false" outlineLevel="0" collapsed="false">
      <c r="A115" s="79" t="s">
        <v>583</v>
      </c>
      <c r="B115" s="80" t="s">
        <v>269</v>
      </c>
      <c r="C115" s="80" t="s">
        <v>586</v>
      </c>
      <c r="D115" s="80" t="s">
        <v>558</v>
      </c>
      <c r="E115" s="81" t="n">
        <v>3798360.23</v>
      </c>
    </row>
    <row r="116" customFormat="false" ht="15.75" hidden="false" customHeight="false" outlineLevel="0" collapsed="false">
      <c r="A116" s="76" t="s">
        <v>583</v>
      </c>
      <c r="B116" s="77" t="s">
        <v>269</v>
      </c>
      <c r="C116" s="77" t="s">
        <v>587</v>
      </c>
      <c r="D116" s="77"/>
      <c r="E116" s="78" t="n">
        <v>63088226.3</v>
      </c>
    </row>
    <row r="117" customFormat="false" ht="15.75" hidden="false" customHeight="false" outlineLevel="0" collapsed="false">
      <c r="A117" s="79" t="s">
        <v>583</v>
      </c>
      <c r="B117" s="80" t="s">
        <v>269</v>
      </c>
      <c r="C117" s="80" t="s">
        <v>587</v>
      </c>
      <c r="D117" s="80" t="s">
        <v>558</v>
      </c>
      <c r="E117" s="81" t="n">
        <v>63088226.3</v>
      </c>
    </row>
    <row r="118" s="91" customFormat="true" ht="15.75" hidden="false" customHeight="false" outlineLevel="0" collapsed="false">
      <c r="A118" s="76" t="s">
        <v>583</v>
      </c>
      <c r="B118" s="77" t="s">
        <v>269</v>
      </c>
      <c r="C118" s="77" t="s">
        <v>588</v>
      </c>
      <c r="D118" s="77"/>
      <c r="E118" s="78" t="n">
        <v>9466337.09</v>
      </c>
    </row>
    <row r="119" customFormat="false" ht="15.75" hidden="false" customHeight="false" outlineLevel="0" collapsed="false">
      <c r="A119" s="79" t="s">
        <v>583</v>
      </c>
      <c r="B119" s="80" t="s">
        <v>269</v>
      </c>
      <c r="C119" s="80" t="s">
        <v>588</v>
      </c>
      <c r="D119" s="80" t="s">
        <v>558</v>
      </c>
      <c r="E119" s="81" t="n">
        <v>9466337.09</v>
      </c>
    </row>
    <row r="120" customFormat="false" ht="15.75" hidden="false" customHeight="false" outlineLevel="0" collapsed="false">
      <c r="A120" s="76" t="s">
        <v>583</v>
      </c>
      <c r="B120" s="77" t="s">
        <v>269</v>
      </c>
      <c r="C120" s="77" t="s">
        <v>589</v>
      </c>
      <c r="D120" s="77"/>
      <c r="E120" s="78" t="n">
        <v>67906.06</v>
      </c>
    </row>
    <row r="121" customFormat="false" ht="15.75" hidden="false" customHeight="false" outlineLevel="0" collapsed="false">
      <c r="A121" s="79" t="s">
        <v>583</v>
      </c>
      <c r="B121" s="80" t="s">
        <v>269</v>
      </c>
      <c r="C121" s="80" t="s">
        <v>589</v>
      </c>
      <c r="D121" s="80" t="s">
        <v>558</v>
      </c>
      <c r="E121" s="81" t="n">
        <v>67906.06</v>
      </c>
    </row>
    <row r="122" s="91" customFormat="true" ht="15.75" hidden="false" customHeight="false" outlineLevel="0" collapsed="false">
      <c r="A122" s="76" t="s">
        <v>583</v>
      </c>
      <c r="B122" s="77" t="s">
        <v>269</v>
      </c>
      <c r="C122" s="77" t="s">
        <v>590</v>
      </c>
      <c r="D122" s="77"/>
      <c r="E122" s="78" t="n">
        <v>9475.81</v>
      </c>
    </row>
    <row r="123" customFormat="false" ht="15.75" hidden="false" customHeight="false" outlineLevel="0" collapsed="false">
      <c r="A123" s="79" t="s">
        <v>583</v>
      </c>
      <c r="B123" s="80" t="s">
        <v>269</v>
      </c>
      <c r="C123" s="80" t="s">
        <v>590</v>
      </c>
      <c r="D123" s="80" t="s">
        <v>558</v>
      </c>
      <c r="E123" s="81" t="n">
        <v>9475.81</v>
      </c>
    </row>
    <row r="124" customFormat="false" ht="15.75" hidden="false" customHeight="false" outlineLevel="0" collapsed="false">
      <c r="A124" s="88" t="s">
        <v>591</v>
      </c>
      <c r="B124" s="89" t="s">
        <v>269</v>
      </c>
      <c r="C124" s="89" t="s">
        <v>592</v>
      </c>
      <c r="D124" s="89"/>
      <c r="E124" s="90" t="n">
        <v>468170</v>
      </c>
    </row>
    <row r="125" s="91" customFormat="true" ht="47.25" hidden="false" customHeight="false" outlineLevel="0" collapsed="false">
      <c r="A125" s="76" t="s">
        <v>593</v>
      </c>
      <c r="B125" s="77" t="s">
        <v>269</v>
      </c>
      <c r="C125" s="77" t="s">
        <v>594</v>
      </c>
      <c r="D125" s="77"/>
      <c r="E125" s="78" t="n">
        <v>468170</v>
      </c>
    </row>
    <row r="126" customFormat="false" ht="47.25" hidden="false" customHeight="false" outlineLevel="0" collapsed="false">
      <c r="A126" s="79" t="s">
        <v>593</v>
      </c>
      <c r="B126" s="80" t="s">
        <v>269</v>
      </c>
      <c r="C126" s="80" t="s">
        <v>594</v>
      </c>
      <c r="D126" s="80" t="s">
        <v>474</v>
      </c>
      <c r="E126" s="81" t="n">
        <v>97120</v>
      </c>
    </row>
    <row r="127" customFormat="false" ht="47.25" hidden="false" customHeight="false" outlineLevel="0" collapsed="false">
      <c r="A127" s="79" t="s">
        <v>593</v>
      </c>
      <c r="B127" s="80" t="s">
        <v>269</v>
      </c>
      <c r="C127" s="80" t="s">
        <v>594</v>
      </c>
      <c r="D127" s="80" t="s">
        <v>485</v>
      </c>
      <c r="E127" s="81" t="n">
        <v>371050</v>
      </c>
    </row>
    <row r="128" customFormat="false" ht="15" hidden="false" customHeight="true" outlineLevel="0" collapsed="false">
      <c r="A128" s="88" t="s">
        <v>595</v>
      </c>
      <c r="B128" s="89" t="s">
        <v>269</v>
      </c>
      <c r="C128" s="89" t="s">
        <v>596</v>
      </c>
      <c r="D128" s="89"/>
      <c r="E128" s="90" t="n">
        <v>438084.81</v>
      </c>
    </row>
    <row r="129" s="91" customFormat="true" ht="15.75" hidden="false" customHeight="false" outlineLevel="0" collapsed="false">
      <c r="A129" s="76" t="s">
        <v>597</v>
      </c>
      <c r="B129" s="77" t="s">
        <v>269</v>
      </c>
      <c r="C129" s="77" t="s">
        <v>598</v>
      </c>
      <c r="D129" s="77"/>
      <c r="E129" s="78" t="n">
        <v>438084.81</v>
      </c>
    </row>
    <row r="130" customFormat="false" ht="15.75" hidden="false" customHeight="false" outlineLevel="0" collapsed="false">
      <c r="A130" s="79" t="s">
        <v>597</v>
      </c>
      <c r="B130" s="80" t="s">
        <v>269</v>
      </c>
      <c r="C130" s="80" t="s">
        <v>598</v>
      </c>
      <c r="D130" s="80" t="s">
        <v>485</v>
      </c>
      <c r="E130" s="81" t="n">
        <v>438084.81</v>
      </c>
    </row>
    <row r="131" customFormat="false" ht="15.75" hidden="false" customHeight="false" outlineLevel="0" collapsed="false">
      <c r="A131" s="85" t="s">
        <v>599</v>
      </c>
      <c r="B131" s="86" t="s">
        <v>269</v>
      </c>
      <c r="C131" s="86" t="s">
        <v>600</v>
      </c>
      <c r="D131" s="86"/>
      <c r="E131" s="87" t="n">
        <v>961569.5</v>
      </c>
    </row>
    <row r="132" customFormat="false" ht="31.5" hidden="false" customHeight="false" outlineLevel="0" collapsed="false">
      <c r="A132" s="88" t="s">
        <v>601</v>
      </c>
      <c r="B132" s="89" t="s">
        <v>269</v>
      </c>
      <c r="C132" s="89" t="s">
        <v>602</v>
      </c>
      <c r="D132" s="89"/>
      <c r="E132" s="90" t="n">
        <v>56569.5</v>
      </c>
    </row>
    <row r="133" customFormat="false" ht="31.5" hidden="false" customHeight="false" outlineLevel="0" collapsed="false">
      <c r="A133" s="76" t="s">
        <v>601</v>
      </c>
      <c r="B133" s="77" t="s">
        <v>269</v>
      </c>
      <c r="C133" s="77" t="s">
        <v>603</v>
      </c>
      <c r="D133" s="77"/>
      <c r="E133" s="78" t="n">
        <v>56569.5</v>
      </c>
    </row>
    <row r="134" s="91" customFormat="true" ht="31.5" hidden="false" customHeight="false" outlineLevel="0" collapsed="false">
      <c r="A134" s="79" t="s">
        <v>601</v>
      </c>
      <c r="B134" s="80" t="s">
        <v>269</v>
      </c>
      <c r="C134" s="80" t="s">
        <v>603</v>
      </c>
      <c r="D134" s="80" t="s">
        <v>485</v>
      </c>
      <c r="E134" s="81" t="n">
        <v>56569.5</v>
      </c>
    </row>
    <row r="135" customFormat="false" ht="15.75" hidden="false" customHeight="false" outlineLevel="0" collapsed="false">
      <c r="A135" s="88" t="s">
        <v>604</v>
      </c>
      <c r="B135" s="89" t="s">
        <v>269</v>
      </c>
      <c r="C135" s="89" t="s">
        <v>605</v>
      </c>
      <c r="D135" s="89"/>
      <c r="E135" s="90" t="n">
        <v>905000</v>
      </c>
    </row>
    <row r="136" customFormat="false" ht="15.75" hidden="false" customHeight="false" outlineLevel="0" collapsed="false">
      <c r="A136" s="79" t="s">
        <v>604</v>
      </c>
      <c r="B136" s="80" t="s">
        <v>269</v>
      </c>
      <c r="C136" s="80" t="s">
        <v>605</v>
      </c>
      <c r="D136" s="80" t="s">
        <v>485</v>
      </c>
      <c r="E136" s="81" t="n">
        <v>905000</v>
      </c>
    </row>
    <row r="137" customFormat="false" ht="15.75" hidden="false" customHeight="false" outlineLevel="0" collapsed="false">
      <c r="A137" s="73" t="s">
        <v>606</v>
      </c>
      <c r="B137" s="74" t="s">
        <v>269</v>
      </c>
      <c r="C137" s="74" t="s">
        <v>607</v>
      </c>
      <c r="D137" s="74"/>
      <c r="E137" s="75" t="n">
        <v>931414.2</v>
      </c>
    </row>
    <row r="138" s="91" customFormat="true" ht="15.75" hidden="false" customHeight="false" outlineLevel="0" collapsed="false">
      <c r="A138" s="85" t="s">
        <v>608</v>
      </c>
      <c r="B138" s="86" t="s">
        <v>269</v>
      </c>
      <c r="C138" s="86" t="s">
        <v>609</v>
      </c>
      <c r="D138" s="86"/>
      <c r="E138" s="87" t="n">
        <v>931414.2</v>
      </c>
    </row>
    <row r="139" customFormat="false" ht="15.75" hidden="false" customHeight="false" outlineLevel="0" collapsed="false">
      <c r="A139" s="88" t="s">
        <v>610</v>
      </c>
      <c r="B139" s="89" t="s">
        <v>269</v>
      </c>
      <c r="C139" s="89" t="s">
        <v>611</v>
      </c>
      <c r="D139" s="89"/>
      <c r="E139" s="90" t="n">
        <v>931414.2</v>
      </c>
    </row>
    <row r="140" customFormat="false" ht="15.75" hidden="false" customHeight="false" outlineLevel="0" collapsed="false">
      <c r="A140" s="76" t="s">
        <v>612</v>
      </c>
      <c r="B140" s="77" t="s">
        <v>269</v>
      </c>
      <c r="C140" s="77" t="s">
        <v>613</v>
      </c>
      <c r="D140" s="77"/>
      <c r="E140" s="78" t="n">
        <v>931414.2</v>
      </c>
    </row>
    <row r="141" customFormat="false" ht="15.75" hidden="false" customHeight="false" outlineLevel="0" collapsed="false">
      <c r="A141" s="79" t="s">
        <v>612</v>
      </c>
      <c r="B141" s="80" t="s">
        <v>269</v>
      </c>
      <c r="C141" s="80" t="s">
        <v>613</v>
      </c>
      <c r="D141" s="80" t="s">
        <v>558</v>
      </c>
      <c r="E141" s="81" t="n">
        <v>931414.2</v>
      </c>
    </row>
    <row r="142" customFormat="false" ht="31.5" hidden="false" customHeight="false" outlineLevel="0" collapsed="false">
      <c r="A142" s="73" t="s">
        <v>614</v>
      </c>
      <c r="B142" s="74" t="s">
        <v>269</v>
      </c>
      <c r="C142" s="74" t="s">
        <v>615</v>
      </c>
      <c r="D142" s="74"/>
      <c r="E142" s="75" t="n">
        <v>9999241.74</v>
      </c>
    </row>
    <row r="143" customFormat="false" ht="15.75" hidden="false" customHeight="false" outlineLevel="0" collapsed="false">
      <c r="A143" s="85" t="s">
        <v>616</v>
      </c>
      <c r="B143" s="86" t="s">
        <v>269</v>
      </c>
      <c r="C143" s="86" t="s">
        <v>617</v>
      </c>
      <c r="D143" s="86"/>
      <c r="E143" s="87" t="n">
        <v>520000</v>
      </c>
    </row>
    <row r="144" customFormat="false" ht="47.25" hidden="false" customHeight="false" outlineLevel="0" collapsed="false">
      <c r="A144" s="88" t="s">
        <v>618</v>
      </c>
      <c r="B144" s="89" t="s">
        <v>269</v>
      </c>
      <c r="C144" s="89" t="s">
        <v>619</v>
      </c>
      <c r="D144" s="89"/>
      <c r="E144" s="90" t="n">
        <v>500000</v>
      </c>
    </row>
    <row r="145" customFormat="false" ht="31.5" hidden="false" customHeight="false" outlineLevel="0" collapsed="false">
      <c r="A145" s="79" t="s">
        <v>618</v>
      </c>
      <c r="B145" s="80" t="s">
        <v>269</v>
      </c>
      <c r="C145" s="80" t="s">
        <v>619</v>
      </c>
      <c r="D145" s="80" t="s">
        <v>485</v>
      </c>
      <c r="E145" s="81" t="n">
        <v>500000</v>
      </c>
    </row>
    <row r="146" customFormat="false" ht="15.75" hidden="false" customHeight="false" outlineLevel="0" collapsed="false">
      <c r="A146" s="88" t="s">
        <v>620</v>
      </c>
      <c r="B146" s="89" t="s">
        <v>269</v>
      </c>
      <c r="C146" s="89" t="s">
        <v>621</v>
      </c>
      <c r="D146" s="89"/>
      <c r="E146" s="90" t="n">
        <v>20000</v>
      </c>
    </row>
    <row r="147" customFormat="false" ht="15.75" hidden="false" customHeight="false" outlineLevel="0" collapsed="false">
      <c r="A147" s="79" t="s">
        <v>620</v>
      </c>
      <c r="B147" s="80" t="s">
        <v>269</v>
      </c>
      <c r="C147" s="80" t="s">
        <v>621</v>
      </c>
      <c r="D147" s="80" t="s">
        <v>485</v>
      </c>
      <c r="E147" s="81" t="n">
        <v>20000</v>
      </c>
    </row>
    <row r="148" customFormat="false" ht="15.75" hidden="false" customHeight="false" outlineLevel="0" collapsed="false">
      <c r="A148" s="85" t="s">
        <v>622</v>
      </c>
      <c r="B148" s="86" t="s">
        <v>269</v>
      </c>
      <c r="C148" s="86" t="s">
        <v>623</v>
      </c>
      <c r="D148" s="86"/>
      <c r="E148" s="87" t="n">
        <v>5941198.5</v>
      </c>
    </row>
    <row r="149" s="91" customFormat="true" ht="15.75" hidden="false" customHeight="false" outlineLevel="0" collapsed="false">
      <c r="A149" s="88" t="s">
        <v>624</v>
      </c>
      <c r="B149" s="89" t="s">
        <v>269</v>
      </c>
      <c r="C149" s="89" t="s">
        <v>625</v>
      </c>
      <c r="D149" s="89"/>
      <c r="E149" s="90" t="n">
        <v>5941198.5</v>
      </c>
    </row>
    <row r="150" customFormat="false" ht="15.75" hidden="false" customHeight="false" outlineLevel="0" collapsed="false">
      <c r="A150" s="76" t="s">
        <v>624</v>
      </c>
      <c r="B150" s="77" t="s">
        <v>269</v>
      </c>
      <c r="C150" s="77" t="s">
        <v>626</v>
      </c>
      <c r="D150" s="77"/>
      <c r="E150" s="78" t="n">
        <v>5941198.5</v>
      </c>
    </row>
    <row r="151" s="91" customFormat="true" ht="15.75" hidden="false" customHeight="false" outlineLevel="0" collapsed="false">
      <c r="A151" s="79" t="s">
        <v>624</v>
      </c>
      <c r="B151" s="80" t="s">
        <v>269</v>
      </c>
      <c r="C151" s="80" t="s">
        <v>626</v>
      </c>
      <c r="D151" s="80" t="s">
        <v>485</v>
      </c>
      <c r="E151" s="81" t="n">
        <v>5941198.5</v>
      </c>
    </row>
    <row r="152" customFormat="false" ht="15.75" hidden="false" customHeight="false" outlineLevel="0" collapsed="false">
      <c r="A152" s="85" t="s">
        <v>627</v>
      </c>
      <c r="B152" s="86" t="s">
        <v>269</v>
      </c>
      <c r="C152" s="86" t="s">
        <v>628</v>
      </c>
      <c r="D152" s="86"/>
      <c r="E152" s="87" t="n">
        <v>1403694.36</v>
      </c>
    </row>
    <row r="153" customFormat="false" ht="94.5" hidden="false" customHeight="false" outlineLevel="0" collapsed="false">
      <c r="A153" s="88" t="s">
        <v>629</v>
      </c>
      <c r="B153" s="89" t="s">
        <v>269</v>
      </c>
      <c r="C153" s="89" t="s">
        <v>630</v>
      </c>
      <c r="D153" s="89"/>
      <c r="E153" s="90" t="n">
        <v>1403694.36</v>
      </c>
    </row>
    <row r="154" customFormat="false" ht="31.5" hidden="false" customHeight="false" outlineLevel="0" collapsed="false">
      <c r="A154" s="76" t="s">
        <v>631</v>
      </c>
      <c r="B154" s="77" t="s">
        <v>269</v>
      </c>
      <c r="C154" s="77" t="s">
        <v>632</v>
      </c>
      <c r="D154" s="77"/>
      <c r="E154" s="78" t="n">
        <v>1403694.36</v>
      </c>
    </row>
    <row r="155" s="91" customFormat="true" ht="31.5" hidden="false" customHeight="false" outlineLevel="0" collapsed="false">
      <c r="A155" s="79" t="s">
        <v>631</v>
      </c>
      <c r="B155" s="80" t="s">
        <v>269</v>
      </c>
      <c r="C155" s="80" t="s">
        <v>632</v>
      </c>
      <c r="D155" s="80" t="s">
        <v>485</v>
      </c>
      <c r="E155" s="81" t="n">
        <v>1403694.36</v>
      </c>
    </row>
    <row r="156" customFormat="false" ht="15.75" hidden="false" customHeight="false" outlineLevel="0" collapsed="false">
      <c r="A156" s="85" t="s">
        <v>633</v>
      </c>
      <c r="B156" s="86" t="s">
        <v>269</v>
      </c>
      <c r="C156" s="86" t="s">
        <v>634</v>
      </c>
      <c r="D156" s="86"/>
      <c r="E156" s="87" t="n">
        <v>1878402.8</v>
      </c>
    </row>
    <row r="157" customFormat="false" ht="31.5" hidden="false" customHeight="false" outlineLevel="0" collapsed="false">
      <c r="A157" s="88" t="s">
        <v>635</v>
      </c>
      <c r="B157" s="89" t="s">
        <v>269</v>
      </c>
      <c r="C157" s="89" t="s">
        <v>636</v>
      </c>
      <c r="D157" s="89"/>
      <c r="E157" s="90" t="n">
        <v>1076990</v>
      </c>
    </row>
    <row r="158" customFormat="false" ht="31.5" hidden="false" customHeight="false" outlineLevel="0" collapsed="false">
      <c r="A158" s="79" t="s">
        <v>635</v>
      </c>
      <c r="B158" s="80" t="s">
        <v>269</v>
      </c>
      <c r="C158" s="80" t="s">
        <v>636</v>
      </c>
      <c r="D158" s="80" t="s">
        <v>485</v>
      </c>
      <c r="E158" s="81" t="n">
        <v>1076990</v>
      </c>
    </row>
    <row r="159" s="91" customFormat="true" ht="31.5" hidden="false" customHeight="false" outlineLevel="0" collapsed="false">
      <c r="A159" s="88" t="s">
        <v>637</v>
      </c>
      <c r="B159" s="89" t="s">
        <v>269</v>
      </c>
      <c r="C159" s="89" t="s">
        <v>638</v>
      </c>
      <c r="D159" s="89"/>
      <c r="E159" s="90" t="n">
        <v>532112.8</v>
      </c>
    </row>
    <row r="160" customFormat="false" ht="31.5" hidden="false" customHeight="false" outlineLevel="0" collapsed="false">
      <c r="A160" s="79" t="s">
        <v>637</v>
      </c>
      <c r="B160" s="80" t="s">
        <v>269</v>
      </c>
      <c r="C160" s="80" t="s">
        <v>638</v>
      </c>
      <c r="D160" s="80" t="s">
        <v>485</v>
      </c>
      <c r="E160" s="81" t="n">
        <v>532112.8</v>
      </c>
    </row>
    <row r="161" customFormat="false" ht="47.25" hidden="false" customHeight="false" outlineLevel="0" collapsed="false">
      <c r="A161" s="88" t="s">
        <v>639</v>
      </c>
      <c r="B161" s="89" t="s">
        <v>269</v>
      </c>
      <c r="C161" s="89" t="s">
        <v>640</v>
      </c>
      <c r="D161" s="89"/>
      <c r="E161" s="90" t="n">
        <v>269300</v>
      </c>
    </row>
    <row r="162" customFormat="false" ht="47.25" hidden="false" customHeight="false" outlineLevel="0" collapsed="false">
      <c r="A162" s="79" t="s">
        <v>639</v>
      </c>
      <c r="B162" s="80" t="s">
        <v>269</v>
      </c>
      <c r="C162" s="80" t="s">
        <v>640</v>
      </c>
      <c r="D162" s="80" t="s">
        <v>485</v>
      </c>
      <c r="E162" s="81" t="n">
        <v>269300</v>
      </c>
    </row>
    <row r="163" customFormat="false" ht="15.75" hidden="false" customHeight="false" outlineLevel="0" collapsed="false">
      <c r="A163" s="85" t="s">
        <v>641</v>
      </c>
      <c r="B163" s="86" t="s">
        <v>269</v>
      </c>
      <c r="C163" s="86" t="s">
        <v>642</v>
      </c>
      <c r="D163" s="86"/>
      <c r="E163" s="87" t="n">
        <v>255946.08</v>
      </c>
    </row>
    <row r="164" customFormat="false" ht="15.75" hidden="false" customHeight="false" outlineLevel="0" collapsed="false">
      <c r="A164" s="88" t="s">
        <v>643</v>
      </c>
      <c r="B164" s="89" t="s">
        <v>269</v>
      </c>
      <c r="C164" s="89" t="s">
        <v>644</v>
      </c>
      <c r="D164" s="89"/>
      <c r="E164" s="90" t="n">
        <v>255946.08</v>
      </c>
    </row>
    <row r="165" customFormat="false" ht="47.25" hidden="false" customHeight="false" outlineLevel="0" collapsed="false">
      <c r="A165" s="76" t="s">
        <v>645</v>
      </c>
      <c r="B165" s="77" t="s">
        <v>269</v>
      </c>
      <c r="C165" s="77" t="s">
        <v>646</v>
      </c>
      <c r="D165" s="77"/>
      <c r="E165" s="78" t="n">
        <v>255946.08</v>
      </c>
    </row>
    <row r="166" customFormat="false" ht="47.25" hidden="false" customHeight="false" outlineLevel="0" collapsed="false">
      <c r="A166" s="79" t="s">
        <v>645</v>
      </c>
      <c r="B166" s="80" t="s">
        <v>269</v>
      </c>
      <c r="C166" s="80" t="s">
        <v>646</v>
      </c>
      <c r="D166" s="80" t="s">
        <v>647</v>
      </c>
      <c r="E166" s="81" t="n">
        <v>255946.08</v>
      </c>
    </row>
    <row r="167" customFormat="false" ht="47.25" hidden="false" customHeight="false" outlineLevel="0" collapsed="false">
      <c r="A167" s="73" t="s">
        <v>648</v>
      </c>
      <c r="B167" s="74" t="s">
        <v>269</v>
      </c>
      <c r="C167" s="74" t="s">
        <v>649</v>
      </c>
      <c r="D167" s="74"/>
      <c r="E167" s="75" t="n">
        <v>846030.08</v>
      </c>
    </row>
    <row r="168" customFormat="false" ht="15.75" hidden="false" customHeight="false" outlineLevel="0" collapsed="false">
      <c r="A168" s="85" t="s">
        <v>650</v>
      </c>
      <c r="B168" s="86" t="s">
        <v>269</v>
      </c>
      <c r="C168" s="86" t="s">
        <v>651</v>
      </c>
      <c r="D168" s="86"/>
      <c r="E168" s="87" t="n">
        <v>846030.08</v>
      </c>
    </row>
    <row r="169" customFormat="false" ht="15.75" hidden="false" customHeight="false" outlineLevel="0" collapsed="false">
      <c r="A169" s="88" t="s">
        <v>652</v>
      </c>
      <c r="B169" s="89" t="s">
        <v>269</v>
      </c>
      <c r="C169" s="89" t="s">
        <v>653</v>
      </c>
      <c r="D169" s="89"/>
      <c r="E169" s="90" t="n">
        <v>86400</v>
      </c>
    </row>
    <row r="170" customFormat="false" ht="15.75" hidden="false" customHeight="false" outlineLevel="0" collapsed="false">
      <c r="A170" s="76" t="s">
        <v>652</v>
      </c>
      <c r="B170" s="77" t="s">
        <v>269</v>
      </c>
      <c r="C170" s="77" t="s">
        <v>653</v>
      </c>
      <c r="D170" s="77"/>
      <c r="E170" s="78" t="n">
        <v>32400</v>
      </c>
    </row>
    <row r="171" customFormat="false" ht="15.75" hidden="false" customHeight="false" outlineLevel="0" collapsed="false">
      <c r="A171" s="79" t="s">
        <v>652</v>
      </c>
      <c r="B171" s="80" t="s">
        <v>269</v>
      </c>
      <c r="C171" s="80" t="s">
        <v>653</v>
      </c>
      <c r="D171" s="80" t="s">
        <v>474</v>
      </c>
      <c r="E171" s="81" t="n">
        <v>23200</v>
      </c>
    </row>
    <row r="172" customFormat="false" ht="15.75" hidden="false" customHeight="false" outlineLevel="0" collapsed="false">
      <c r="A172" s="79" t="s">
        <v>652</v>
      </c>
      <c r="B172" s="80" t="s">
        <v>269</v>
      </c>
      <c r="C172" s="80" t="s">
        <v>653</v>
      </c>
      <c r="D172" s="80" t="s">
        <v>485</v>
      </c>
      <c r="E172" s="81" t="n">
        <v>9200</v>
      </c>
    </row>
    <row r="173" customFormat="false" ht="31.5" hidden="false" customHeight="false" outlineLevel="0" collapsed="false">
      <c r="A173" s="76" t="s">
        <v>654</v>
      </c>
      <c r="B173" s="77" t="s">
        <v>269</v>
      </c>
      <c r="C173" s="77" t="s">
        <v>655</v>
      </c>
      <c r="D173" s="77"/>
      <c r="E173" s="78" t="n">
        <v>54000</v>
      </c>
    </row>
    <row r="174" customFormat="false" ht="31.5" hidden="false" customHeight="false" outlineLevel="0" collapsed="false">
      <c r="A174" s="79" t="s">
        <v>654</v>
      </c>
      <c r="B174" s="80" t="s">
        <v>269</v>
      </c>
      <c r="C174" s="80" t="s">
        <v>655</v>
      </c>
      <c r="D174" s="80" t="s">
        <v>474</v>
      </c>
      <c r="E174" s="81" t="n">
        <v>54000</v>
      </c>
    </row>
    <row r="175" s="91" customFormat="true" ht="31.5" hidden="false" customHeight="false" outlineLevel="0" collapsed="false">
      <c r="A175" s="88" t="s">
        <v>656</v>
      </c>
      <c r="B175" s="89" t="s">
        <v>269</v>
      </c>
      <c r="C175" s="89" t="s">
        <v>657</v>
      </c>
      <c r="D175" s="89"/>
      <c r="E175" s="90" t="n">
        <v>759630.08</v>
      </c>
    </row>
    <row r="176" customFormat="false" ht="31.5" hidden="false" customHeight="false" outlineLevel="0" collapsed="false">
      <c r="A176" s="79" t="s">
        <v>656</v>
      </c>
      <c r="B176" s="80" t="s">
        <v>269</v>
      </c>
      <c r="C176" s="80" t="s">
        <v>657</v>
      </c>
      <c r="D176" s="80" t="s">
        <v>485</v>
      </c>
      <c r="E176" s="81" t="n">
        <v>759630.08</v>
      </c>
    </row>
    <row r="177" s="91" customFormat="true" ht="15.75" hidden="false" customHeight="false" outlineLevel="0" collapsed="false">
      <c r="A177" s="73" t="s">
        <v>470</v>
      </c>
      <c r="B177" s="74" t="s">
        <v>269</v>
      </c>
      <c r="C177" s="74" t="s">
        <v>471</v>
      </c>
      <c r="D177" s="74"/>
      <c r="E177" s="75" t="n">
        <v>135343391.72</v>
      </c>
    </row>
    <row r="178" customFormat="false" ht="31.5" hidden="false" customHeight="false" outlineLevel="0" collapsed="false">
      <c r="A178" s="76" t="s">
        <v>658</v>
      </c>
      <c r="B178" s="77" t="s">
        <v>269</v>
      </c>
      <c r="C178" s="77" t="s">
        <v>659</v>
      </c>
      <c r="D178" s="77"/>
      <c r="E178" s="78" t="n">
        <v>4309709.83</v>
      </c>
    </row>
    <row r="179" s="91" customFormat="true" ht="31.5" hidden="false" customHeight="false" outlineLevel="0" collapsed="false">
      <c r="A179" s="79" t="s">
        <v>658</v>
      </c>
      <c r="B179" s="80" t="s">
        <v>269</v>
      </c>
      <c r="C179" s="80" t="s">
        <v>659</v>
      </c>
      <c r="D179" s="80" t="s">
        <v>474</v>
      </c>
      <c r="E179" s="81" t="n">
        <v>4309709.83</v>
      </c>
    </row>
    <row r="180" customFormat="false" ht="31.5" hidden="false" customHeight="false" outlineLevel="0" collapsed="false">
      <c r="A180" s="76" t="s">
        <v>660</v>
      </c>
      <c r="B180" s="77" t="s">
        <v>269</v>
      </c>
      <c r="C180" s="77" t="s">
        <v>661</v>
      </c>
      <c r="D180" s="77"/>
      <c r="E180" s="78" t="n">
        <v>111814</v>
      </c>
    </row>
    <row r="181" s="91" customFormat="true" ht="31.5" hidden="false" customHeight="false" outlineLevel="0" collapsed="false">
      <c r="A181" s="79" t="s">
        <v>660</v>
      </c>
      <c r="B181" s="80" t="s">
        <v>269</v>
      </c>
      <c r="C181" s="80" t="s">
        <v>661</v>
      </c>
      <c r="D181" s="80" t="s">
        <v>485</v>
      </c>
      <c r="E181" s="81" t="n">
        <v>111814</v>
      </c>
    </row>
    <row r="182" customFormat="false" ht="47.25" hidden="false" customHeight="false" outlineLevel="0" collapsed="false">
      <c r="A182" s="76" t="s">
        <v>662</v>
      </c>
      <c r="B182" s="77" t="s">
        <v>269</v>
      </c>
      <c r="C182" s="77" t="s">
        <v>663</v>
      </c>
      <c r="D182" s="77"/>
      <c r="E182" s="78" t="n">
        <v>1128943.54</v>
      </c>
    </row>
    <row r="183" s="91" customFormat="true" ht="47.25" hidden="false" customHeight="false" outlineLevel="0" collapsed="false">
      <c r="A183" s="79" t="s">
        <v>662</v>
      </c>
      <c r="B183" s="80" t="s">
        <v>269</v>
      </c>
      <c r="C183" s="80" t="s">
        <v>663</v>
      </c>
      <c r="D183" s="80" t="s">
        <v>664</v>
      </c>
      <c r="E183" s="81" t="n">
        <v>1128943.54</v>
      </c>
    </row>
    <row r="184" customFormat="false" ht="47.25" hidden="false" customHeight="false" outlineLevel="0" collapsed="false">
      <c r="A184" s="76" t="s">
        <v>665</v>
      </c>
      <c r="B184" s="77" t="s">
        <v>269</v>
      </c>
      <c r="C184" s="77" t="s">
        <v>666</v>
      </c>
      <c r="D184" s="77"/>
      <c r="E184" s="78" t="n">
        <v>3453219.02</v>
      </c>
    </row>
    <row r="185" customFormat="false" ht="47.25" hidden="false" customHeight="false" outlineLevel="0" collapsed="false">
      <c r="A185" s="79" t="s">
        <v>665</v>
      </c>
      <c r="B185" s="80" t="s">
        <v>269</v>
      </c>
      <c r="C185" s="80" t="s">
        <v>666</v>
      </c>
      <c r="D185" s="80" t="s">
        <v>474</v>
      </c>
      <c r="E185" s="81" t="n">
        <v>2975708.25</v>
      </c>
    </row>
    <row r="186" customFormat="false" ht="47.25" hidden="false" customHeight="false" outlineLevel="0" collapsed="false">
      <c r="A186" s="79" t="s">
        <v>665</v>
      </c>
      <c r="B186" s="80" t="s">
        <v>269</v>
      </c>
      <c r="C186" s="80" t="s">
        <v>666</v>
      </c>
      <c r="D186" s="80" t="s">
        <v>485</v>
      </c>
      <c r="E186" s="81" t="n">
        <v>477510.77</v>
      </c>
    </row>
    <row r="187" s="91" customFormat="true" ht="31.5" hidden="false" customHeight="false" outlineLevel="0" collapsed="false">
      <c r="A187" s="76" t="s">
        <v>667</v>
      </c>
      <c r="B187" s="77" t="s">
        <v>269</v>
      </c>
      <c r="C187" s="77" t="s">
        <v>668</v>
      </c>
      <c r="D187" s="77"/>
      <c r="E187" s="78" t="n">
        <v>12851901.13</v>
      </c>
    </row>
    <row r="188" customFormat="false" ht="31.5" hidden="false" customHeight="false" outlineLevel="0" collapsed="false">
      <c r="A188" s="79" t="s">
        <v>667</v>
      </c>
      <c r="B188" s="80" t="s">
        <v>269</v>
      </c>
      <c r="C188" s="80" t="s">
        <v>668</v>
      </c>
      <c r="D188" s="80" t="s">
        <v>516</v>
      </c>
      <c r="E188" s="81" t="n">
        <v>12851901.13</v>
      </c>
    </row>
    <row r="189" s="91" customFormat="true" ht="47.25" hidden="false" customHeight="false" outlineLevel="0" collapsed="false">
      <c r="A189" s="76" t="s">
        <v>669</v>
      </c>
      <c r="B189" s="77" t="s">
        <v>269</v>
      </c>
      <c r="C189" s="77" t="s">
        <v>670</v>
      </c>
      <c r="D189" s="77"/>
      <c r="E189" s="78" t="n">
        <v>102119</v>
      </c>
    </row>
    <row r="190" customFormat="false" ht="47.25" hidden="false" customHeight="false" outlineLevel="0" collapsed="false">
      <c r="A190" s="79" t="s">
        <v>669</v>
      </c>
      <c r="B190" s="80" t="s">
        <v>269</v>
      </c>
      <c r="C190" s="80" t="s">
        <v>670</v>
      </c>
      <c r="D190" s="80" t="s">
        <v>474</v>
      </c>
      <c r="E190" s="81" t="n">
        <v>97119</v>
      </c>
    </row>
    <row r="191" customFormat="false" ht="47.25" hidden="false" customHeight="false" outlineLevel="0" collapsed="false">
      <c r="A191" s="79" t="s">
        <v>669</v>
      </c>
      <c r="B191" s="80" t="s">
        <v>269</v>
      </c>
      <c r="C191" s="80" t="s">
        <v>670</v>
      </c>
      <c r="D191" s="80" t="s">
        <v>485</v>
      </c>
      <c r="E191" s="81" t="n">
        <v>5000</v>
      </c>
    </row>
    <row r="192" s="91" customFormat="true" ht="47.25" hidden="false" customHeight="false" outlineLevel="0" collapsed="false">
      <c r="A192" s="76" t="s">
        <v>671</v>
      </c>
      <c r="B192" s="77" t="s">
        <v>269</v>
      </c>
      <c r="C192" s="77" t="s">
        <v>672</v>
      </c>
      <c r="D192" s="77"/>
      <c r="E192" s="78" t="n">
        <v>479800</v>
      </c>
    </row>
    <row r="193" customFormat="false" ht="47.25" hidden="false" customHeight="false" outlineLevel="0" collapsed="false">
      <c r="A193" s="79" t="s">
        <v>671</v>
      </c>
      <c r="B193" s="80" t="s">
        <v>269</v>
      </c>
      <c r="C193" s="80" t="s">
        <v>672</v>
      </c>
      <c r="D193" s="80" t="s">
        <v>474</v>
      </c>
      <c r="E193" s="81" t="n">
        <v>1920</v>
      </c>
    </row>
    <row r="194" customFormat="false" ht="47.25" hidden="false" customHeight="false" outlineLevel="0" collapsed="false">
      <c r="A194" s="79" t="s">
        <v>671</v>
      </c>
      <c r="B194" s="80" t="s">
        <v>269</v>
      </c>
      <c r="C194" s="80" t="s">
        <v>672</v>
      </c>
      <c r="D194" s="80" t="s">
        <v>485</v>
      </c>
      <c r="E194" s="81" t="n">
        <v>3000</v>
      </c>
    </row>
    <row r="195" customFormat="false" ht="47.25" hidden="false" customHeight="false" outlineLevel="0" collapsed="false">
      <c r="A195" s="79" t="s">
        <v>671</v>
      </c>
      <c r="B195" s="80" t="s">
        <v>269</v>
      </c>
      <c r="C195" s="80" t="s">
        <v>672</v>
      </c>
      <c r="D195" s="80" t="s">
        <v>664</v>
      </c>
      <c r="E195" s="81" t="n">
        <v>474880</v>
      </c>
    </row>
    <row r="196" s="91" customFormat="true" ht="47.25" hidden="false" customHeight="false" outlineLevel="0" collapsed="false">
      <c r="A196" s="76" t="s">
        <v>673</v>
      </c>
      <c r="B196" s="77" t="s">
        <v>269</v>
      </c>
      <c r="C196" s="77" t="s">
        <v>674</v>
      </c>
      <c r="D196" s="77"/>
      <c r="E196" s="78" t="n">
        <v>18000</v>
      </c>
    </row>
    <row r="197" customFormat="false" ht="47.25" hidden="false" customHeight="false" outlineLevel="0" collapsed="false">
      <c r="A197" s="79" t="s">
        <v>673</v>
      </c>
      <c r="B197" s="80" t="s">
        <v>269</v>
      </c>
      <c r="C197" s="80" t="s">
        <v>674</v>
      </c>
      <c r="D197" s="80" t="s">
        <v>485</v>
      </c>
      <c r="E197" s="81" t="n">
        <v>18000</v>
      </c>
    </row>
    <row r="198" s="91" customFormat="true" ht="47.25" hidden="false" customHeight="false" outlineLevel="0" collapsed="false">
      <c r="A198" s="76" t="s">
        <v>675</v>
      </c>
      <c r="B198" s="77" t="s">
        <v>269</v>
      </c>
      <c r="C198" s="77" t="s">
        <v>676</v>
      </c>
      <c r="D198" s="77"/>
      <c r="E198" s="78" t="n">
        <v>41900</v>
      </c>
    </row>
    <row r="199" customFormat="false" ht="47.25" hidden="false" customHeight="false" outlineLevel="0" collapsed="false">
      <c r="A199" s="79" t="s">
        <v>675</v>
      </c>
      <c r="B199" s="80" t="s">
        <v>269</v>
      </c>
      <c r="C199" s="80" t="s">
        <v>676</v>
      </c>
      <c r="D199" s="80" t="s">
        <v>474</v>
      </c>
      <c r="E199" s="81" t="n">
        <v>41400</v>
      </c>
    </row>
    <row r="200" s="91" customFormat="true" ht="47.25" hidden="false" customHeight="false" outlineLevel="0" collapsed="false">
      <c r="A200" s="79" t="s">
        <v>675</v>
      </c>
      <c r="B200" s="80" t="s">
        <v>269</v>
      </c>
      <c r="C200" s="80" t="s">
        <v>676</v>
      </c>
      <c r="D200" s="80" t="s">
        <v>485</v>
      </c>
      <c r="E200" s="81" t="n">
        <v>500</v>
      </c>
    </row>
    <row r="201" customFormat="false" ht="15.75" hidden="false" customHeight="false" outlineLevel="0" collapsed="false">
      <c r="A201" s="76" t="s">
        <v>677</v>
      </c>
      <c r="B201" s="77" t="s">
        <v>269</v>
      </c>
      <c r="C201" s="77" t="s">
        <v>678</v>
      </c>
      <c r="D201" s="77"/>
      <c r="E201" s="78" t="n">
        <v>7587104.24</v>
      </c>
    </row>
    <row r="202" customFormat="false" ht="15.75" hidden="false" customHeight="false" outlineLevel="0" collapsed="false">
      <c r="A202" s="79" t="s">
        <v>677</v>
      </c>
      <c r="B202" s="80" t="s">
        <v>269</v>
      </c>
      <c r="C202" s="80" t="s">
        <v>678</v>
      </c>
      <c r="D202" s="80" t="s">
        <v>575</v>
      </c>
      <c r="E202" s="81" t="n">
        <v>7587104.24</v>
      </c>
    </row>
    <row r="203" s="91" customFormat="true" ht="15.75" hidden="false" customHeight="false" outlineLevel="0" collapsed="false">
      <c r="A203" s="76" t="s">
        <v>679</v>
      </c>
      <c r="B203" s="77" t="s">
        <v>269</v>
      </c>
      <c r="C203" s="77" t="s">
        <v>680</v>
      </c>
      <c r="D203" s="77"/>
      <c r="E203" s="78" t="n">
        <v>16449096.21</v>
      </c>
    </row>
    <row r="204" customFormat="false" ht="15.75" hidden="false" customHeight="false" outlineLevel="0" collapsed="false">
      <c r="A204" s="79" t="s">
        <v>679</v>
      </c>
      <c r="B204" s="80" t="s">
        <v>269</v>
      </c>
      <c r="C204" s="80" t="s">
        <v>680</v>
      </c>
      <c r="D204" s="80" t="s">
        <v>485</v>
      </c>
      <c r="E204" s="81" t="n">
        <v>962522.32</v>
      </c>
    </row>
    <row r="205" customFormat="false" ht="15.75" hidden="false" customHeight="false" outlineLevel="0" collapsed="false">
      <c r="A205" s="79" t="s">
        <v>679</v>
      </c>
      <c r="B205" s="80" t="s">
        <v>269</v>
      </c>
      <c r="C205" s="80" t="s">
        <v>680</v>
      </c>
      <c r="D205" s="80" t="s">
        <v>575</v>
      </c>
      <c r="E205" s="81" t="n">
        <v>30000</v>
      </c>
    </row>
    <row r="206" s="91" customFormat="true" ht="15.75" hidden="false" customHeight="false" outlineLevel="0" collapsed="false">
      <c r="A206" s="79" t="s">
        <v>679</v>
      </c>
      <c r="B206" s="80" t="s">
        <v>269</v>
      </c>
      <c r="C206" s="80" t="s">
        <v>680</v>
      </c>
      <c r="D206" s="80" t="s">
        <v>516</v>
      </c>
      <c r="E206" s="81" t="n">
        <v>15456573.89</v>
      </c>
    </row>
    <row r="207" customFormat="false" ht="31.5" hidden="false" customHeight="false" outlineLevel="0" collapsed="false">
      <c r="A207" s="76" t="s">
        <v>681</v>
      </c>
      <c r="B207" s="77" t="s">
        <v>269</v>
      </c>
      <c r="C207" s="77" t="s">
        <v>682</v>
      </c>
      <c r="D207" s="77"/>
      <c r="E207" s="78" t="n">
        <v>10000</v>
      </c>
    </row>
    <row r="208" customFormat="false" ht="31.5" hidden="false" customHeight="false" outlineLevel="0" collapsed="false">
      <c r="A208" s="79" t="s">
        <v>681</v>
      </c>
      <c r="B208" s="80" t="s">
        <v>269</v>
      </c>
      <c r="C208" s="80" t="s">
        <v>682</v>
      </c>
      <c r="D208" s="80" t="s">
        <v>575</v>
      </c>
      <c r="E208" s="81" t="n">
        <v>10000</v>
      </c>
    </row>
    <row r="209" customFormat="false" ht="15.75" hidden="false" customHeight="false" outlineLevel="0" collapsed="false">
      <c r="A209" s="76" t="s">
        <v>683</v>
      </c>
      <c r="B209" s="77" t="s">
        <v>269</v>
      </c>
      <c r="C209" s="77" t="s">
        <v>684</v>
      </c>
      <c r="D209" s="77"/>
      <c r="E209" s="78" t="n">
        <v>5336512.66</v>
      </c>
    </row>
    <row r="210" s="91" customFormat="true" ht="15.75" hidden="false" customHeight="false" outlineLevel="0" collapsed="false">
      <c r="A210" s="79" t="s">
        <v>683</v>
      </c>
      <c r="B210" s="80" t="s">
        <v>269</v>
      </c>
      <c r="C210" s="80" t="s">
        <v>684</v>
      </c>
      <c r="D210" s="80" t="s">
        <v>485</v>
      </c>
      <c r="E210" s="81" t="n">
        <v>5331138.06</v>
      </c>
    </row>
    <row r="211" customFormat="false" ht="15.75" hidden="false" customHeight="false" outlineLevel="0" collapsed="false">
      <c r="A211" s="79" t="s">
        <v>683</v>
      </c>
      <c r="B211" s="80" t="s">
        <v>269</v>
      </c>
      <c r="C211" s="80" t="s">
        <v>684</v>
      </c>
      <c r="D211" s="80" t="s">
        <v>516</v>
      </c>
      <c r="E211" s="81" t="n">
        <v>5374.6</v>
      </c>
    </row>
    <row r="212" s="91" customFormat="true" ht="31.5" hidden="false" customHeight="false" outlineLevel="0" collapsed="false">
      <c r="A212" s="76" t="s">
        <v>685</v>
      </c>
      <c r="B212" s="77" t="s">
        <v>269</v>
      </c>
      <c r="C212" s="77" t="s">
        <v>686</v>
      </c>
      <c r="D212" s="77"/>
      <c r="E212" s="78" t="n">
        <v>5250000</v>
      </c>
    </row>
    <row r="213" customFormat="false" ht="31.5" hidden="false" customHeight="false" outlineLevel="0" collapsed="false">
      <c r="A213" s="79" t="s">
        <v>685</v>
      </c>
      <c r="B213" s="80" t="s">
        <v>269</v>
      </c>
      <c r="C213" s="80" t="s">
        <v>686</v>
      </c>
      <c r="D213" s="80" t="s">
        <v>647</v>
      </c>
      <c r="E213" s="81" t="n">
        <v>5250000</v>
      </c>
    </row>
    <row r="214" customFormat="false" ht="31.5" hidden="false" customHeight="false" outlineLevel="0" collapsed="false">
      <c r="A214" s="76" t="s">
        <v>687</v>
      </c>
      <c r="B214" s="77" t="s">
        <v>269</v>
      </c>
      <c r="C214" s="77" t="s">
        <v>688</v>
      </c>
      <c r="D214" s="77"/>
      <c r="E214" s="78" t="n">
        <v>238983.98</v>
      </c>
    </row>
    <row r="215" customFormat="false" ht="31.5" hidden="false" customHeight="false" outlineLevel="0" collapsed="false">
      <c r="A215" s="79" t="s">
        <v>687</v>
      </c>
      <c r="B215" s="80" t="s">
        <v>269</v>
      </c>
      <c r="C215" s="80" t="s">
        <v>688</v>
      </c>
      <c r="D215" s="80" t="s">
        <v>516</v>
      </c>
      <c r="E215" s="81" t="n">
        <v>238983.98</v>
      </c>
    </row>
    <row r="216" customFormat="false" ht="31.5" hidden="false" customHeight="false" outlineLevel="0" collapsed="false">
      <c r="A216" s="76" t="s">
        <v>477</v>
      </c>
      <c r="B216" s="77" t="s">
        <v>269</v>
      </c>
      <c r="C216" s="77" t="s">
        <v>478</v>
      </c>
      <c r="D216" s="77"/>
      <c r="E216" s="78" t="n">
        <v>77974288.11</v>
      </c>
    </row>
    <row r="217" customFormat="false" ht="31.5" hidden="false" customHeight="false" outlineLevel="0" collapsed="false">
      <c r="A217" s="79" t="s">
        <v>477</v>
      </c>
      <c r="B217" s="80" t="s">
        <v>269</v>
      </c>
      <c r="C217" s="80" t="s">
        <v>478</v>
      </c>
      <c r="D217" s="80" t="s">
        <v>474</v>
      </c>
      <c r="E217" s="81" t="n">
        <v>72422772.94</v>
      </c>
    </row>
    <row r="218" customFormat="false" ht="31.5" hidden="false" customHeight="false" outlineLevel="0" collapsed="false">
      <c r="A218" s="79" t="s">
        <v>477</v>
      </c>
      <c r="B218" s="80" t="s">
        <v>269</v>
      </c>
      <c r="C218" s="80" t="s">
        <v>478</v>
      </c>
      <c r="D218" s="80" t="s">
        <v>485</v>
      </c>
      <c r="E218" s="81" t="n">
        <v>5351515.17</v>
      </c>
    </row>
    <row r="219" customFormat="false" ht="31.5" hidden="false" customHeight="false" outlineLevel="0" collapsed="false">
      <c r="A219" s="79" t="s">
        <v>477</v>
      </c>
      <c r="B219" s="80" t="s">
        <v>269</v>
      </c>
      <c r="C219" s="80" t="s">
        <v>478</v>
      </c>
      <c r="D219" s="80" t="s">
        <v>516</v>
      </c>
      <c r="E219" s="81" t="n">
        <v>200000</v>
      </c>
    </row>
    <row r="220" customFormat="false" ht="31.5" hidden="false" customHeight="false" outlineLevel="0" collapsed="false">
      <c r="A220" s="82" t="s">
        <v>389</v>
      </c>
      <c r="B220" s="83" t="s">
        <v>388</v>
      </c>
      <c r="C220" s="83"/>
      <c r="D220" s="83"/>
      <c r="E220" s="84" t="n">
        <v>186343443.04</v>
      </c>
    </row>
    <row r="221" s="91" customFormat="true" ht="15.75" hidden="false" customHeight="false" outlineLevel="0" collapsed="false">
      <c r="A221" s="73" t="s">
        <v>689</v>
      </c>
      <c r="B221" s="74" t="s">
        <v>388</v>
      </c>
      <c r="C221" s="74" t="s">
        <v>690</v>
      </c>
      <c r="D221" s="74"/>
      <c r="E221" s="75" t="n">
        <v>186343443.04</v>
      </c>
    </row>
    <row r="222" customFormat="false" ht="15.75" hidden="false" customHeight="false" outlineLevel="0" collapsed="false">
      <c r="A222" s="85" t="s">
        <v>691</v>
      </c>
      <c r="B222" s="86" t="s">
        <v>388</v>
      </c>
      <c r="C222" s="86" t="s">
        <v>692</v>
      </c>
      <c r="D222" s="86"/>
      <c r="E222" s="87" t="n">
        <v>185345443.04</v>
      </c>
    </row>
    <row r="223" s="91" customFormat="true" ht="15.75" hidden="false" customHeight="false" outlineLevel="0" collapsed="false">
      <c r="A223" s="88" t="s">
        <v>693</v>
      </c>
      <c r="B223" s="89" t="s">
        <v>388</v>
      </c>
      <c r="C223" s="89" t="s">
        <v>694</v>
      </c>
      <c r="D223" s="89"/>
      <c r="E223" s="90" t="n">
        <v>10431581.12</v>
      </c>
    </row>
    <row r="224" customFormat="false" ht="15.75" hidden="false" customHeight="false" outlineLevel="0" collapsed="false">
      <c r="A224" s="76" t="s">
        <v>695</v>
      </c>
      <c r="B224" s="77" t="s">
        <v>388</v>
      </c>
      <c r="C224" s="77" t="s">
        <v>696</v>
      </c>
      <c r="D224" s="77"/>
      <c r="E224" s="78" t="n">
        <v>6327189.33</v>
      </c>
    </row>
    <row r="225" s="91" customFormat="true" ht="15.75" hidden="false" customHeight="false" outlineLevel="0" collapsed="false">
      <c r="A225" s="79" t="s">
        <v>695</v>
      </c>
      <c r="B225" s="80" t="s">
        <v>388</v>
      </c>
      <c r="C225" s="80" t="s">
        <v>696</v>
      </c>
      <c r="D225" s="80" t="s">
        <v>647</v>
      </c>
      <c r="E225" s="81" t="n">
        <v>6327189.33</v>
      </c>
    </row>
    <row r="226" customFormat="false" ht="31.5" hidden="false" customHeight="false" outlineLevel="0" collapsed="false">
      <c r="A226" s="76" t="s">
        <v>697</v>
      </c>
      <c r="B226" s="77" t="s">
        <v>388</v>
      </c>
      <c r="C226" s="77" t="s">
        <v>698</v>
      </c>
      <c r="D226" s="77"/>
      <c r="E226" s="78" t="n">
        <v>1200000</v>
      </c>
    </row>
    <row r="227" customFormat="false" ht="31.5" hidden="false" customHeight="false" outlineLevel="0" collapsed="false">
      <c r="A227" s="79" t="s">
        <v>697</v>
      </c>
      <c r="B227" s="80" t="s">
        <v>388</v>
      </c>
      <c r="C227" s="80" t="s">
        <v>698</v>
      </c>
      <c r="D227" s="80" t="s">
        <v>647</v>
      </c>
      <c r="E227" s="81" t="n">
        <v>1200000</v>
      </c>
    </row>
    <row r="228" s="91" customFormat="true" ht="15.75" hidden="false" customHeight="false" outlineLevel="0" collapsed="false">
      <c r="A228" s="76" t="s">
        <v>699</v>
      </c>
      <c r="B228" s="77" t="s">
        <v>388</v>
      </c>
      <c r="C228" s="77" t="s">
        <v>700</v>
      </c>
      <c r="D228" s="77"/>
      <c r="E228" s="78" t="n">
        <v>2138145.54</v>
      </c>
    </row>
    <row r="229" customFormat="false" ht="15.75" hidden="false" customHeight="false" outlineLevel="0" collapsed="false">
      <c r="A229" s="79" t="s">
        <v>699</v>
      </c>
      <c r="B229" s="80" t="s">
        <v>388</v>
      </c>
      <c r="C229" s="80" t="s">
        <v>700</v>
      </c>
      <c r="D229" s="80" t="s">
        <v>647</v>
      </c>
      <c r="E229" s="81" t="n">
        <v>2138145.54</v>
      </c>
    </row>
    <row r="230" customFormat="false" ht="15.75" hidden="false" customHeight="false" outlineLevel="0" collapsed="false">
      <c r="A230" s="76" t="s">
        <v>701</v>
      </c>
      <c r="B230" s="77" t="s">
        <v>388</v>
      </c>
      <c r="C230" s="77" t="s">
        <v>702</v>
      </c>
      <c r="D230" s="77"/>
      <c r="E230" s="78" t="n">
        <v>715246.25</v>
      </c>
    </row>
    <row r="231" s="91" customFormat="true" ht="15.75" hidden="false" customHeight="false" outlineLevel="0" collapsed="false">
      <c r="A231" s="79" t="s">
        <v>701</v>
      </c>
      <c r="B231" s="80" t="s">
        <v>388</v>
      </c>
      <c r="C231" s="80" t="s">
        <v>702</v>
      </c>
      <c r="D231" s="80" t="s">
        <v>647</v>
      </c>
      <c r="E231" s="81" t="n">
        <v>715246.25</v>
      </c>
    </row>
    <row r="232" customFormat="false" ht="31.5" hidden="false" customHeight="false" outlineLevel="0" collapsed="false">
      <c r="A232" s="76" t="s">
        <v>697</v>
      </c>
      <c r="B232" s="77" t="s">
        <v>388</v>
      </c>
      <c r="C232" s="77" t="s">
        <v>703</v>
      </c>
      <c r="D232" s="77"/>
      <c r="E232" s="78" t="n">
        <v>51000</v>
      </c>
    </row>
    <row r="233" customFormat="false" ht="31.5" hidden="false" customHeight="false" outlineLevel="0" collapsed="false">
      <c r="A233" s="79" t="s">
        <v>697</v>
      </c>
      <c r="B233" s="80" t="s">
        <v>388</v>
      </c>
      <c r="C233" s="80" t="s">
        <v>703</v>
      </c>
      <c r="D233" s="80" t="s">
        <v>647</v>
      </c>
      <c r="E233" s="81" t="n">
        <v>51000</v>
      </c>
    </row>
    <row r="234" customFormat="false" ht="15.75" hidden="false" customHeight="false" outlineLevel="0" collapsed="false">
      <c r="A234" s="88" t="s">
        <v>704</v>
      </c>
      <c r="B234" s="89" t="s">
        <v>388</v>
      </c>
      <c r="C234" s="89" t="s">
        <v>705</v>
      </c>
      <c r="D234" s="89"/>
      <c r="E234" s="90" t="n">
        <v>3208475.7</v>
      </c>
    </row>
    <row r="235" customFormat="false" ht="15.75" hidden="false" customHeight="false" outlineLevel="0" collapsed="false">
      <c r="A235" s="76" t="s">
        <v>706</v>
      </c>
      <c r="B235" s="77" t="s">
        <v>388</v>
      </c>
      <c r="C235" s="77" t="s">
        <v>707</v>
      </c>
      <c r="D235" s="77"/>
      <c r="E235" s="78" t="n">
        <v>3208475.7</v>
      </c>
    </row>
    <row r="236" customFormat="false" ht="15.75" hidden="false" customHeight="false" outlineLevel="0" collapsed="false">
      <c r="A236" s="79" t="s">
        <v>706</v>
      </c>
      <c r="B236" s="80" t="s">
        <v>388</v>
      </c>
      <c r="C236" s="80" t="s">
        <v>707</v>
      </c>
      <c r="D236" s="80" t="s">
        <v>647</v>
      </c>
      <c r="E236" s="81" t="n">
        <v>3208475.7</v>
      </c>
    </row>
    <row r="237" customFormat="false" ht="15.75" hidden="false" customHeight="false" outlineLevel="0" collapsed="false">
      <c r="A237" s="88" t="s">
        <v>708</v>
      </c>
      <c r="B237" s="89" t="s">
        <v>388</v>
      </c>
      <c r="C237" s="89" t="s">
        <v>709</v>
      </c>
      <c r="D237" s="89"/>
      <c r="E237" s="90" t="n">
        <v>13546712.99</v>
      </c>
    </row>
    <row r="238" customFormat="false" ht="15.75" hidden="false" customHeight="false" outlineLevel="0" collapsed="false">
      <c r="A238" s="79" t="s">
        <v>708</v>
      </c>
      <c r="B238" s="80" t="s">
        <v>388</v>
      </c>
      <c r="C238" s="80" t="s">
        <v>709</v>
      </c>
      <c r="D238" s="80" t="s">
        <v>647</v>
      </c>
      <c r="E238" s="81" t="n">
        <v>13546712.99</v>
      </c>
    </row>
    <row r="239" customFormat="false" ht="15.75" hidden="false" customHeight="false" outlineLevel="0" collapsed="false">
      <c r="A239" s="88" t="s">
        <v>710</v>
      </c>
      <c r="B239" s="89" t="s">
        <v>388</v>
      </c>
      <c r="C239" s="89" t="s">
        <v>711</v>
      </c>
      <c r="D239" s="89"/>
      <c r="E239" s="90" t="n">
        <v>24748102.59</v>
      </c>
    </row>
    <row r="240" customFormat="false" ht="15.75" hidden="false" customHeight="false" outlineLevel="0" collapsed="false">
      <c r="A240" s="79" t="s">
        <v>710</v>
      </c>
      <c r="B240" s="80" t="s">
        <v>388</v>
      </c>
      <c r="C240" s="80" t="s">
        <v>711</v>
      </c>
      <c r="D240" s="80" t="s">
        <v>647</v>
      </c>
      <c r="E240" s="81" t="n">
        <v>24748102.59</v>
      </c>
    </row>
    <row r="241" customFormat="false" ht="31.5" hidden="false" customHeight="false" outlineLevel="0" collapsed="false">
      <c r="A241" s="88" t="s">
        <v>712</v>
      </c>
      <c r="B241" s="89" t="s">
        <v>388</v>
      </c>
      <c r="C241" s="89" t="s">
        <v>713</v>
      </c>
      <c r="D241" s="89"/>
      <c r="E241" s="90" t="n">
        <v>12168813.78</v>
      </c>
    </row>
    <row r="242" customFormat="false" ht="31.5" hidden="false" customHeight="false" outlineLevel="0" collapsed="false">
      <c r="A242" s="79" t="s">
        <v>712</v>
      </c>
      <c r="B242" s="80" t="s">
        <v>388</v>
      </c>
      <c r="C242" s="80" t="s">
        <v>713</v>
      </c>
      <c r="D242" s="80" t="s">
        <v>647</v>
      </c>
      <c r="E242" s="81" t="n">
        <v>12168813.78</v>
      </c>
    </row>
    <row r="243" customFormat="false" ht="31.5" hidden="false" customHeight="false" outlineLevel="0" collapsed="false">
      <c r="A243" s="88" t="s">
        <v>714</v>
      </c>
      <c r="B243" s="89" t="s">
        <v>388</v>
      </c>
      <c r="C243" s="89" t="s">
        <v>715</v>
      </c>
      <c r="D243" s="89"/>
      <c r="E243" s="90" t="n">
        <v>2025357.1</v>
      </c>
    </row>
    <row r="244" customFormat="false" ht="31.5" hidden="false" customHeight="false" outlineLevel="0" collapsed="false">
      <c r="A244" s="79" t="s">
        <v>714</v>
      </c>
      <c r="B244" s="80" t="s">
        <v>388</v>
      </c>
      <c r="C244" s="80" t="s">
        <v>715</v>
      </c>
      <c r="D244" s="80" t="s">
        <v>647</v>
      </c>
      <c r="E244" s="81" t="n">
        <v>2025357.1</v>
      </c>
    </row>
    <row r="245" customFormat="false" ht="15.75" hidden="false" customHeight="false" outlineLevel="0" collapsed="false">
      <c r="A245" s="88" t="s">
        <v>716</v>
      </c>
      <c r="B245" s="89" t="s">
        <v>388</v>
      </c>
      <c r="C245" s="89" t="s">
        <v>717</v>
      </c>
      <c r="D245" s="89"/>
      <c r="E245" s="90" t="n">
        <v>1933143.2</v>
      </c>
    </row>
    <row r="246" s="91" customFormat="true" ht="15.75" hidden="false" customHeight="false" outlineLevel="0" collapsed="false">
      <c r="A246" s="79" t="s">
        <v>716</v>
      </c>
      <c r="B246" s="80" t="s">
        <v>388</v>
      </c>
      <c r="C246" s="80" t="s">
        <v>717</v>
      </c>
      <c r="D246" s="80" t="s">
        <v>647</v>
      </c>
      <c r="E246" s="81" t="n">
        <v>1933143.2</v>
      </c>
    </row>
    <row r="247" customFormat="false" ht="31.5" hidden="false" customHeight="false" outlineLevel="0" collapsed="false">
      <c r="A247" s="88" t="s">
        <v>718</v>
      </c>
      <c r="B247" s="89" t="s">
        <v>388</v>
      </c>
      <c r="C247" s="89" t="s">
        <v>719</v>
      </c>
      <c r="D247" s="89"/>
      <c r="E247" s="90" t="n">
        <v>1024800</v>
      </c>
    </row>
    <row r="248" customFormat="false" ht="31.5" hidden="false" customHeight="false" outlineLevel="0" collapsed="false">
      <c r="A248" s="79" t="s">
        <v>718</v>
      </c>
      <c r="B248" s="80" t="s">
        <v>388</v>
      </c>
      <c r="C248" s="80" t="s">
        <v>719</v>
      </c>
      <c r="D248" s="80" t="s">
        <v>647</v>
      </c>
      <c r="E248" s="81" t="n">
        <v>1024800</v>
      </c>
    </row>
    <row r="249" s="91" customFormat="true" ht="31.5" hidden="false" customHeight="false" outlineLevel="0" collapsed="false">
      <c r="A249" s="88" t="s">
        <v>720</v>
      </c>
      <c r="B249" s="89" t="s">
        <v>388</v>
      </c>
      <c r="C249" s="89" t="s">
        <v>721</v>
      </c>
      <c r="D249" s="89"/>
      <c r="E249" s="90" t="n">
        <v>51310909.09</v>
      </c>
    </row>
    <row r="250" customFormat="false" ht="31.5" hidden="false" customHeight="false" outlineLevel="0" collapsed="false">
      <c r="A250" s="76" t="s">
        <v>722</v>
      </c>
      <c r="B250" s="77" t="s">
        <v>388</v>
      </c>
      <c r="C250" s="77" t="s">
        <v>723</v>
      </c>
      <c r="D250" s="77"/>
      <c r="E250" s="78" t="n">
        <v>51310909.09</v>
      </c>
    </row>
    <row r="251" customFormat="false" ht="31.5" hidden="false" customHeight="false" outlineLevel="0" collapsed="false">
      <c r="A251" s="79" t="s">
        <v>722</v>
      </c>
      <c r="B251" s="80" t="s">
        <v>388</v>
      </c>
      <c r="C251" s="80" t="s">
        <v>723</v>
      </c>
      <c r="D251" s="80" t="s">
        <v>474</v>
      </c>
      <c r="E251" s="81" t="n">
        <v>6989494.95</v>
      </c>
    </row>
    <row r="252" s="91" customFormat="true" ht="31.5" hidden="false" customHeight="false" outlineLevel="0" collapsed="false">
      <c r="A252" s="79" t="s">
        <v>722</v>
      </c>
      <c r="B252" s="80" t="s">
        <v>388</v>
      </c>
      <c r="C252" s="80" t="s">
        <v>723</v>
      </c>
      <c r="D252" s="80" t="s">
        <v>647</v>
      </c>
      <c r="E252" s="81" t="n">
        <v>44321414.14</v>
      </c>
    </row>
    <row r="253" customFormat="false" ht="15.75" hidden="false" customHeight="false" outlineLevel="0" collapsed="false">
      <c r="A253" s="88" t="s">
        <v>624</v>
      </c>
      <c r="B253" s="89" t="s">
        <v>388</v>
      </c>
      <c r="C253" s="89" t="s">
        <v>724</v>
      </c>
      <c r="D253" s="89"/>
      <c r="E253" s="90" t="n">
        <v>27948700</v>
      </c>
    </row>
    <row r="254" customFormat="false" ht="15.75" hidden="false" customHeight="false" outlineLevel="0" collapsed="false">
      <c r="A254" s="76" t="s">
        <v>624</v>
      </c>
      <c r="B254" s="77" t="s">
        <v>388</v>
      </c>
      <c r="C254" s="77" t="s">
        <v>725</v>
      </c>
      <c r="D254" s="77"/>
      <c r="E254" s="78" t="n">
        <v>27948700</v>
      </c>
    </row>
    <row r="255" s="91" customFormat="true" ht="15.75" hidden="false" customHeight="false" outlineLevel="0" collapsed="false">
      <c r="A255" s="79" t="s">
        <v>624</v>
      </c>
      <c r="B255" s="80" t="s">
        <v>388</v>
      </c>
      <c r="C255" s="80" t="s">
        <v>725</v>
      </c>
      <c r="D255" s="80" t="s">
        <v>647</v>
      </c>
      <c r="E255" s="81" t="n">
        <v>27948700</v>
      </c>
    </row>
    <row r="256" customFormat="false" ht="31.5" hidden="false" customHeight="false" outlineLevel="0" collapsed="false">
      <c r="A256" s="88" t="s">
        <v>726</v>
      </c>
      <c r="B256" s="89" t="s">
        <v>388</v>
      </c>
      <c r="C256" s="89" t="s">
        <v>727</v>
      </c>
      <c r="D256" s="89"/>
      <c r="E256" s="90" t="n">
        <v>4489338.23</v>
      </c>
    </row>
    <row r="257" customFormat="false" ht="31.5" hidden="false" customHeight="false" outlineLevel="0" collapsed="false">
      <c r="A257" s="76" t="s">
        <v>726</v>
      </c>
      <c r="B257" s="77" t="s">
        <v>388</v>
      </c>
      <c r="C257" s="77" t="s">
        <v>728</v>
      </c>
      <c r="D257" s="77"/>
      <c r="E257" s="78" t="n">
        <v>4489338.23</v>
      </c>
    </row>
    <row r="258" s="91" customFormat="true" ht="31.5" hidden="false" customHeight="false" outlineLevel="0" collapsed="false">
      <c r="A258" s="79" t="s">
        <v>726</v>
      </c>
      <c r="B258" s="80" t="s">
        <v>388</v>
      </c>
      <c r="C258" s="80" t="s">
        <v>728</v>
      </c>
      <c r="D258" s="80" t="s">
        <v>647</v>
      </c>
      <c r="E258" s="81" t="n">
        <v>4489338.23</v>
      </c>
    </row>
    <row r="259" customFormat="false" ht="31.5" hidden="false" customHeight="false" outlineLevel="0" collapsed="false">
      <c r="A259" s="88" t="s">
        <v>729</v>
      </c>
      <c r="B259" s="89" t="s">
        <v>388</v>
      </c>
      <c r="C259" s="89" t="s">
        <v>730</v>
      </c>
      <c r="D259" s="89"/>
      <c r="E259" s="90" t="n">
        <v>203035.82</v>
      </c>
    </row>
    <row r="260" customFormat="false" ht="15.75" hidden="false" customHeight="false" outlineLevel="0" collapsed="false">
      <c r="A260" s="76" t="s">
        <v>731</v>
      </c>
      <c r="B260" s="77" t="s">
        <v>388</v>
      </c>
      <c r="C260" s="77" t="s">
        <v>732</v>
      </c>
      <c r="D260" s="77"/>
      <c r="E260" s="78" t="n">
        <v>203035.82</v>
      </c>
    </row>
    <row r="261" s="91" customFormat="true" ht="15.75" hidden="false" customHeight="false" outlineLevel="0" collapsed="false">
      <c r="A261" s="79" t="s">
        <v>731</v>
      </c>
      <c r="B261" s="80" t="s">
        <v>388</v>
      </c>
      <c r="C261" s="80" t="s">
        <v>732</v>
      </c>
      <c r="D261" s="80" t="s">
        <v>647</v>
      </c>
      <c r="E261" s="81" t="n">
        <v>203035.82</v>
      </c>
    </row>
    <row r="262" customFormat="false" ht="15.75" hidden="false" customHeight="false" outlineLevel="0" collapsed="false">
      <c r="A262" s="79" t="s">
        <v>733</v>
      </c>
      <c r="B262" s="89" t="s">
        <v>388</v>
      </c>
      <c r="C262" s="89" t="s">
        <v>734</v>
      </c>
      <c r="D262" s="89"/>
      <c r="E262" s="81" t="n">
        <v>221052.64</v>
      </c>
    </row>
    <row r="263" customFormat="false" ht="15.75" hidden="false" customHeight="false" outlineLevel="0" collapsed="false">
      <c r="A263" s="92" t="s">
        <v>735</v>
      </c>
      <c r="B263" s="77" t="s">
        <v>388</v>
      </c>
      <c r="C263" s="77" t="s">
        <v>736</v>
      </c>
      <c r="D263" s="77"/>
      <c r="E263" s="93" t="n">
        <v>221052.64</v>
      </c>
    </row>
    <row r="264" customFormat="false" ht="15.75" hidden="false" customHeight="false" outlineLevel="0" collapsed="false">
      <c r="A264" s="94" t="s">
        <v>737</v>
      </c>
      <c r="B264" s="80" t="s">
        <v>388</v>
      </c>
      <c r="C264" s="80" t="s">
        <v>736</v>
      </c>
      <c r="D264" s="80" t="s">
        <v>647</v>
      </c>
      <c r="E264" s="95" t="n">
        <v>221052.64</v>
      </c>
    </row>
    <row r="265" customFormat="false" ht="31.5" hidden="false" customHeight="false" outlineLevel="0" collapsed="false">
      <c r="A265" s="79" t="s">
        <v>738</v>
      </c>
      <c r="B265" s="89" t="s">
        <v>388</v>
      </c>
      <c r="C265" s="89" t="s">
        <v>739</v>
      </c>
      <c r="D265" s="89"/>
      <c r="E265" s="81" t="n">
        <v>55263.16</v>
      </c>
    </row>
    <row r="266" customFormat="false" ht="15.75" hidden="false" customHeight="false" outlineLevel="0" collapsed="false">
      <c r="A266" s="76" t="s">
        <v>735</v>
      </c>
      <c r="B266" s="77" t="s">
        <v>388</v>
      </c>
      <c r="C266" s="77" t="s">
        <v>736</v>
      </c>
      <c r="D266" s="77"/>
      <c r="E266" s="93" t="n">
        <v>55263.16</v>
      </c>
    </row>
    <row r="267" customFormat="false" ht="15.75" hidden="false" customHeight="false" outlineLevel="0" collapsed="false">
      <c r="A267" s="79" t="s">
        <v>735</v>
      </c>
      <c r="B267" s="80" t="s">
        <v>388</v>
      </c>
      <c r="C267" s="80" t="s">
        <v>736</v>
      </c>
      <c r="D267" s="80" t="s">
        <v>647</v>
      </c>
      <c r="E267" s="95" t="n">
        <v>55263.16</v>
      </c>
    </row>
    <row r="268" s="91" customFormat="true" ht="15.75" hidden="false" customHeight="false" outlineLevel="0" collapsed="false">
      <c r="A268" s="88" t="s">
        <v>740</v>
      </c>
      <c r="B268" s="89" t="s">
        <v>388</v>
      </c>
      <c r="C268" s="89" t="s">
        <v>741</v>
      </c>
      <c r="D268" s="89"/>
      <c r="E268" s="90" t="n">
        <v>3342482.11</v>
      </c>
    </row>
    <row r="269" customFormat="false" ht="31.5" hidden="false" customHeight="false" outlineLevel="0" collapsed="false">
      <c r="A269" s="76" t="s">
        <v>742</v>
      </c>
      <c r="B269" s="77" t="s">
        <v>388</v>
      </c>
      <c r="C269" s="77" t="s">
        <v>743</v>
      </c>
      <c r="D269" s="77"/>
      <c r="E269" s="78" t="n">
        <v>3342482.11</v>
      </c>
    </row>
    <row r="270" customFormat="false" ht="31.5" hidden="false" customHeight="false" outlineLevel="0" collapsed="false">
      <c r="A270" s="79" t="s">
        <v>742</v>
      </c>
      <c r="B270" s="80" t="s">
        <v>388</v>
      </c>
      <c r="C270" s="80" t="s">
        <v>743</v>
      </c>
      <c r="D270" s="80" t="s">
        <v>474</v>
      </c>
      <c r="E270" s="81" t="n">
        <v>3342482.11</v>
      </c>
    </row>
    <row r="271" customFormat="false" ht="31.5" hidden="false" customHeight="false" outlineLevel="0" collapsed="false">
      <c r="A271" s="88" t="s">
        <v>744</v>
      </c>
      <c r="B271" s="89" t="s">
        <v>388</v>
      </c>
      <c r="C271" s="89" t="s">
        <v>745</v>
      </c>
      <c r="D271" s="89"/>
      <c r="E271" s="90" t="n">
        <v>27310450.51</v>
      </c>
    </row>
    <row r="272" s="91" customFormat="true" ht="31.5" hidden="false" customHeight="false" outlineLevel="0" collapsed="false">
      <c r="A272" s="79" t="s">
        <v>744</v>
      </c>
      <c r="B272" s="80" t="s">
        <v>388</v>
      </c>
      <c r="C272" s="80" t="s">
        <v>745</v>
      </c>
      <c r="D272" s="80" t="s">
        <v>474</v>
      </c>
      <c r="E272" s="81" t="n">
        <v>25514584.84</v>
      </c>
    </row>
    <row r="273" customFormat="false" ht="31.5" hidden="false" customHeight="false" outlineLevel="0" collapsed="false">
      <c r="A273" s="79" t="s">
        <v>744</v>
      </c>
      <c r="B273" s="80" t="s">
        <v>388</v>
      </c>
      <c r="C273" s="80" t="s">
        <v>745</v>
      </c>
      <c r="D273" s="80" t="s">
        <v>485</v>
      </c>
      <c r="E273" s="81" t="n">
        <v>1787665.67</v>
      </c>
    </row>
    <row r="274" customFormat="false" ht="31.5" hidden="false" customHeight="false" outlineLevel="0" collapsed="false">
      <c r="A274" s="79" t="s">
        <v>744</v>
      </c>
      <c r="B274" s="80" t="s">
        <v>388</v>
      </c>
      <c r="C274" s="80" t="s">
        <v>745</v>
      </c>
      <c r="D274" s="80" t="s">
        <v>516</v>
      </c>
      <c r="E274" s="81" t="n">
        <v>8200</v>
      </c>
    </row>
    <row r="275" customFormat="false" ht="94.5" hidden="false" customHeight="false" outlineLevel="0" collapsed="false">
      <c r="A275" s="88" t="s">
        <v>746</v>
      </c>
      <c r="B275" s="89" t="s">
        <v>388</v>
      </c>
      <c r="C275" s="89" t="s">
        <v>747</v>
      </c>
      <c r="D275" s="89"/>
      <c r="E275" s="90" t="n">
        <v>274056</v>
      </c>
    </row>
    <row r="276" customFormat="false" ht="63" hidden="false" customHeight="false" outlineLevel="0" collapsed="false">
      <c r="A276" s="76" t="s">
        <v>748</v>
      </c>
      <c r="B276" s="77" t="s">
        <v>388</v>
      </c>
      <c r="C276" s="77" t="s">
        <v>749</v>
      </c>
      <c r="D276" s="77"/>
      <c r="E276" s="78" t="n">
        <v>274056</v>
      </c>
    </row>
    <row r="277" s="91" customFormat="true" ht="63" hidden="false" customHeight="false" outlineLevel="0" collapsed="false">
      <c r="A277" s="79" t="s">
        <v>748</v>
      </c>
      <c r="B277" s="80" t="s">
        <v>388</v>
      </c>
      <c r="C277" s="80" t="s">
        <v>749</v>
      </c>
      <c r="D277" s="80" t="s">
        <v>575</v>
      </c>
      <c r="E277" s="81" t="n">
        <v>274056</v>
      </c>
    </row>
    <row r="278" customFormat="false" ht="15.75" hidden="false" customHeight="false" outlineLevel="0" collapsed="false">
      <c r="A278" s="88" t="s">
        <v>750</v>
      </c>
      <c r="B278" s="89" t="s">
        <v>388</v>
      </c>
      <c r="C278" s="89" t="s">
        <v>751</v>
      </c>
      <c r="D278" s="89"/>
      <c r="E278" s="90" t="n">
        <v>1103169</v>
      </c>
    </row>
    <row r="279" customFormat="false" ht="31.5" hidden="false" customHeight="false" outlineLevel="0" collapsed="false">
      <c r="A279" s="76" t="s">
        <v>752</v>
      </c>
      <c r="B279" s="77" t="s">
        <v>388</v>
      </c>
      <c r="C279" s="77" t="s">
        <v>753</v>
      </c>
      <c r="D279" s="77"/>
      <c r="E279" s="78" t="n">
        <v>1103169</v>
      </c>
    </row>
    <row r="280" s="91" customFormat="true" ht="31.5" hidden="false" customHeight="false" outlineLevel="0" collapsed="false">
      <c r="A280" s="79" t="s">
        <v>752</v>
      </c>
      <c r="B280" s="80" t="s">
        <v>388</v>
      </c>
      <c r="C280" s="80" t="s">
        <v>753</v>
      </c>
      <c r="D280" s="80" t="s">
        <v>647</v>
      </c>
      <c r="E280" s="81" t="n">
        <v>1103169</v>
      </c>
    </row>
    <row r="281" customFormat="false" ht="31.5" hidden="false" customHeight="false" outlineLevel="0" collapsed="false">
      <c r="A281" s="85" t="s">
        <v>754</v>
      </c>
      <c r="B281" s="86" t="s">
        <v>388</v>
      </c>
      <c r="C281" s="86" t="s">
        <v>755</v>
      </c>
      <c r="D281" s="86"/>
      <c r="E281" s="87" t="n">
        <v>998000</v>
      </c>
    </row>
    <row r="282" customFormat="false" ht="31.5" hidden="false" customHeight="false" outlineLevel="0" collapsed="false">
      <c r="A282" s="88" t="s">
        <v>756</v>
      </c>
      <c r="B282" s="89" t="s">
        <v>388</v>
      </c>
      <c r="C282" s="89" t="s">
        <v>757</v>
      </c>
      <c r="D282" s="89"/>
      <c r="E282" s="90" t="n">
        <v>50000</v>
      </c>
    </row>
    <row r="283" s="91" customFormat="true" ht="47.25" hidden="false" customHeight="false" outlineLevel="0" collapsed="false">
      <c r="A283" s="76" t="s">
        <v>758</v>
      </c>
      <c r="B283" s="77" t="s">
        <v>388</v>
      </c>
      <c r="C283" s="77" t="s">
        <v>759</v>
      </c>
      <c r="D283" s="77"/>
      <c r="E283" s="78" t="n">
        <v>50000</v>
      </c>
    </row>
    <row r="284" customFormat="false" ht="47.25" hidden="false" customHeight="false" outlineLevel="0" collapsed="false">
      <c r="A284" s="79" t="s">
        <v>758</v>
      </c>
      <c r="B284" s="80" t="s">
        <v>388</v>
      </c>
      <c r="C284" s="80" t="s">
        <v>759</v>
      </c>
      <c r="D284" s="80" t="s">
        <v>647</v>
      </c>
      <c r="E284" s="81" t="n">
        <v>50000</v>
      </c>
    </row>
    <row r="285" s="91" customFormat="true" ht="31.5" hidden="false" customHeight="false" outlineLevel="0" collapsed="false">
      <c r="A285" s="88" t="s">
        <v>760</v>
      </c>
      <c r="B285" s="89" t="s">
        <v>388</v>
      </c>
      <c r="C285" s="89" t="s">
        <v>761</v>
      </c>
      <c r="D285" s="89"/>
      <c r="E285" s="90" t="n">
        <v>8000</v>
      </c>
    </row>
    <row r="286" customFormat="false" ht="31.5" hidden="false" customHeight="false" outlineLevel="0" collapsed="false">
      <c r="A286" s="79" t="s">
        <v>760</v>
      </c>
      <c r="B286" s="80" t="s">
        <v>388</v>
      </c>
      <c r="C286" s="80" t="s">
        <v>761</v>
      </c>
      <c r="D286" s="80" t="s">
        <v>647</v>
      </c>
      <c r="E286" s="81" t="n">
        <v>8000</v>
      </c>
    </row>
    <row r="287" customFormat="false" ht="31.5" hidden="false" customHeight="false" outlineLevel="0" collapsed="false">
      <c r="A287" s="88" t="s">
        <v>762</v>
      </c>
      <c r="B287" s="89" t="s">
        <v>388</v>
      </c>
      <c r="C287" s="89" t="s">
        <v>763</v>
      </c>
      <c r="D287" s="89"/>
      <c r="E287" s="90" t="n">
        <v>940000</v>
      </c>
    </row>
    <row r="288" customFormat="false" ht="31.5" hidden="false" customHeight="false" outlineLevel="0" collapsed="false">
      <c r="A288" s="76" t="s">
        <v>764</v>
      </c>
      <c r="B288" s="77" t="s">
        <v>388</v>
      </c>
      <c r="C288" s="77" t="s">
        <v>765</v>
      </c>
      <c r="D288" s="77"/>
      <c r="E288" s="78" t="n">
        <v>140000</v>
      </c>
    </row>
    <row r="289" customFormat="false" ht="31.5" hidden="false" customHeight="false" outlineLevel="0" collapsed="false">
      <c r="A289" s="79" t="s">
        <v>764</v>
      </c>
      <c r="B289" s="80" t="s">
        <v>388</v>
      </c>
      <c r="C289" s="80" t="s">
        <v>765</v>
      </c>
      <c r="D289" s="80" t="s">
        <v>647</v>
      </c>
      <c r="E289" s="81" t="n">
        <v>140000</v>
      </c>
    </row>
    <row r="290" customFormat="false" ht="47.25" hidden="false" customHeight="false" outlineLevel="0" collapsed="false">
      <c r="A290" s="76" t="s">
        <v>758</v>
      </c>
      <c r="B290" s="77" t="s">
        <v>388</v>
      </c>
      <c r="C290" s="77" t="s">
        <v>766</v>
      </c>
      <c r="D290" s="77"/>
      <c r="E290" s="78" t="n">
        <v>800000</v>
      </c>
    </row>
    <row r="291" customFormat="false" ht="47.25" hidden="false" customHeight="false" outlineLevel="0" collapsed="false">
      <c r="A291" s="79" t="s">
        <v>758</v>
      </c>
      <c r="B291" s="80" t="s">
        <v>388</v>
      </c>
      <c r="C291" s="80" t="s">
        <v>766</v>
      </c>
      <c r="D291" s="80" t="s">
        <v>647</v>
      </c>
      <c r="E291" s="81" t="n">
        <v>800000</v>
      </c>
    </row>
    <row r="292" s="91" customFormat="true" ht="15.75" hidden="false" customHeight="false" outlineLevel="0" collapsed="false">
      <c r="A292" s="82" t="s">
        <v>405</v>
      </c>
      <c r="B292" s="83" t="s">
        <v>404</v>
      </c>
      <c r="C292" s="83"/>
      <c r="D292" s="83"/>
      <c r="E292" s="84" t="n">
        <v>177441262.03</v>
      </c>
    </row>
    <row r="293" customFormat="false" ht="31.5" hidden="false" customHeight="false" outlineLevel="0" collapsed="false">
      <c r="A293" s="73" t="s">
        <v>767</v>
      </c>
      <c r="B293" s="74" t="s">
        <v>404</v>
      </c>
      <c r="C293" s="74" t="s">
        <v>768</v>
      </c>
      <c r="D293" s="74"/>
      <c r="E293" s="75" t="n">
        <v>177441262.03</v>
      </c>
    </row>
    <row r="294" customFormat="false" ht="31.5" hidden="false" customHeight="false" outlineLevel="0" collapsed="false">
      <c r="A294" s="88" t="s">
        <v>769</v>
      </c>
      <c r="B294" s="89" t="s">
        <v>404</v>
      </c>
      <c r="C294" s="89" t="s">
        <v>770</v>
      </c>
      <c r="D294" s="89"/>
      <c r="E294" s="90" t="n">
        <v>1816600</v>
      </c>
    </row>
    <row r="295" customFormat="false" ht="15.75" hidden="false" customHeight="false" outlineLevel="0" collapsed="false">
      <c r="A295" s="76" t="s">
        <v>771</v>
      </c>
      <c r="B295" s="77" t="s">
        <v>404</v>
      </c>
      <c r="C295" s="77" t="s">
        <v>772</v>
      </c>
      <c r="D295" s="77"/>
      <c r="E295" s="78" t="n">
        <v>1096600</v>
      </c>
    </row>
    <row r="296" customFormat="false" ht="15.75" hidden="false" customHeight="false" outlineLevel="0" collapsed="false">
      <c r="A296" s="79" t="s">
        <v>771</v>
      </c>
      <c r="B296" s="80" t="s">
        <v>404</v>
      </c>
      <c r="C296" s="80" t="s">
        <v>772</v>
      </c>
      <c r="D296" s="80" t="s">
        <v>647</v>
      </c>
      <c r="E296" s="81" t="n">
        <v>1096600</v>
      </c>
    </row>
    <row r="297" s="91" customFormat="true" ht="47.25" hidden="false" customHeight="false" outlineLevel="0" collapsed="false">
      <c r="A297" s="76" t="s">
        <v>773</v>
      </c>
      <c r="B297" s="77" t="s">
        <v>404</v>
      </c>
      <c r="C297" s="77" t="s">
        <v>774</v>
      </c>
      <c r="D297" s="77"/>
      <c r="E297" s="78" t="n">
        <v>720000</v>
      </c>
    </row>
    <row r="298" customFormat="false" ht="47.25" hidden="false" customHeight="false" outlineLevel="0" collapsed="false">
      <c r="A298" s="79" t="s">
        <v>773</v>
      </c>
      <c r="B298" s="80" t="s">
        <v>404</v>
      </c>
      <c r="C298" s="80" t="s">
        <v>774</v>
      </c>
      <c r="D298" s="80" t="s">
        <v>647</v>
      </c>
      <c r="E298" s="81" t="n">
        <v>720000</v>
      </c>
    </row>
    <row r="299" customFormat="false" ht="31.5" hidden="false" customHeight="false" outlineLevel="0" collapsed="false">
      <c r="A299" s="88" t="s">
        <v>775</v>
      </c>
      <c r="B299" s="89" t="s">
        <v>404</v>
      </c>
      <c r="C299" s="89" t="s">
        <v>776</v>
      </c>
      <c r="D299" s="89"/>
      <c r="E299" s="90" t="n">
        <v>10917517.56</v>
      </c>
    </row>
    <row r="300" customFormat="false" ht="31.5" hidden="false" customHeight="false" outlineLevel="0" collapsed="false">
      <c r="A300" s="79" t="s">
        <v>775</v>
      </c>
      <c r="B300" s="80" t="s">
        <v>404</v>
      </c>
      <c r="C300" s="80" t="s">
        <v>776</v>
      </c>
      <c r="D300" s="80" t="s">
        <v>647</v>
      </c>
      <c r="E300" s="81" t="n">
        <v>10917517.56</v>
      </c>
    </row>
    <row r="301" customFormat="false" ht="31.5" hidden="false" customHeight="false" outlineLevel="0" collapsed="false">
      <c r="A301" s="88" t="s">
        <v>777</v>
      </c>
      <c r="B301" s="89" t="s">
        <v>404</v>
      </c>
      <c r="C301" s="89" t="s">
        <v>778</v>
      </c>
      <c r="D301" s="89"/>
      <c r="E301" s="90" t="n">
        <v>11056860.34</v>
      </c>
    </row>
    <row r="302" s="91" customFormat="true" ht="31.5" hidden="false" customHeight="false" outlineLevel="0" collapsed="false">
      <c r="A302" s="79" t="s">
        <v>777</v>
      </c>
      <c r="B302" s="80" t="s">
        <v>404</v>
      </c>
      <c r="C302" s="80" t="s">
        <v>778</v>
      </c>
      <c r="D302" s="80" t="s">
        <v>647</v>
      </c>
      <c r="E302" s="81" t="n">
        <v>11056860.34</v>
      </c>
    </row>
    <row r="303" customFormat="false" ht="31.5" hidden="false" customHeight="false" outlineLevel="0" collapsed="false">
      <c r="A303" s="88" t="s">
        <v>779</v>
      </c>
      <c r="B303" s="89" t="s">
        <v>404</v>
      </c>
      <c r="C303" s="89" t="s">
        <v>780</v>
      </c>
      <c r="D303" s="89"/>
      <c r="E303" s="90" t="n">
        <v>120000.14</v>
      </c>
    </row>
    <row r="304" customFormat="false" ht="31.5" hidden="false" customHeight="false" outlineLevel="0" collapsed="false">
      <c r="A304" s="79" t="s">
        <v>779</v>
      </c>
      <c r="B304" s="80" t="s">
        <v>404</v>
      </c>
      <c r="C304" s="80" t="s">
        <v>780</v>
      </c>
      <c r="D304" s="80" t="s">
        <v>647</v>
      </c>
      <c r="E304" s="81" t="n">
        <v>120000.14</v>
      </c>
    </row>
    <row r="305" s="91" customFormat="true" ht="31.5" hidden="false" customHeight="false" outlineLevel="0" collapsed="false">
      <c r="A305" s="88" t="s">
        <v>726</v>
      </c>
      <c r="B305" s="89" t="s">
        <v>404</v>
      </c>
      <c r="C305" s="89" t="s">
        <v>781</v>
      </c>
      <c r="D305" s="89"/>
      <c r="E305" s="90" t="n">
        <v>5788555.63</v>
      </c>
    </row>
    <row r="306" customFormat="false" ht="31.5" hidden="false" customHeight="false" outlineLevel="0" collapsed="false">
      <c r="A306" s="76" t="s">
        <v>782</v>
      </c>
      <c r="B306" s="77" t="s">
        <v>404</v>
      </c>
      <c r="C306" s="77" t="s">
        <v>783</v>
      </c>
      <c r="D306" s="77"/>
      <c r="E306" s="78" t="n">
        <v>5788555.63</v>
      </c>
    </row>
    <row r="307" customFormat="false" ht="31.5" hidden="false" customHeight="false" outlineLevel="0" collapsed="false">
      <c r="A307" s="79" t="s">
        <v>782</v>
      </c>
      <c r="B307" s="80" t="s">
        <v>404</v>
      </c>
      <c r="C307" s="80" t="s">
        <v>783</v>
      </c>
      <c r="D307" s="80" t="s">
        <v>647</v>
      </c>
      <c r="E307" s="81" t="n">
        <v>5788555.63</v>
      </c>
    </row>
    <row r="308" customFormat="false" ht="15.75" hidden="false" customHeight="false" outlineLevel="0" collapsed="false">
      <c r="A308" s="88" t="s">
        <v>624</v>
      </c>
      <c r="B308" s="89" t="s">
        <v>404</v>
      </c>
      <c r="C308" s="89" t="s">
        <v>784</v>
      </c>
      <c r="D308" s="89"/>
      <c r="E308" s="90" t="n">
        <v>4518478.7</v>
      </c>
    </row>
    <row r="309" s="91" customFormat="true" ht="15.75" hidden="false" customHeight="false" outlineLevel="0" collapsed="false">
      <c r="A309" s="76" t="s">
        <v>624</v>
      </c>
      <c r="B309" s="77" t="s">
        <v>404</v>
      </c>
      <c r="C309" s="77" t="s">
        <v>785</v>
      </c>
      <c r="D309" s="77"/>
      <c r="E309" s="78" t="n">
        <v>4518478.7</v>
      </c>
    </row>
    <row r="310" customFormat="false" ht="15.75" hidden="false" customHeight="false" outlineLevel="0" collapsed="false">
      <c r="A310" s="79" t="s">
        <v>624</v>
      </c>
      <c r="B310" s="80" t="s">
        <v>404</v>
      </c>
      <c r="C310" s="80" t="s">
        <v>785</v>
      </c>
      <c r="D310" s="80" t="s">
        <v>647</v>
      </c>
      <c r="E310" s="81" t="n">
        <v>4518478.7</v>
      </c>
    </row>
    <row r="311" customFormat="false" ht="15.75" hidden="false" customHeight="false" outlineLevel="0" collapsed="false">
      <c r="A311" s="88" t="s">
        <v>786</v>
      </c>
      <c r="B311" s="89" t="s">
        <v>404</v>
      </c>
      <c r="C311" s="89" t="s">
        <v>787</v>
      </c>
      <c r="D311" s="89"/>
      <c r="E311" s="90" t="n">
        <v>12392767.98</v>
      </c>
    </row>
    <row r="312" s="91" customFormat="true" ht="15.75" hidden="false" customHeight="false" outlineLevel="0" collapsed="false">
      <c r="A312" s="79" t="s">
        <v>786</v>
      </c>
      <c r="B312" s="80" t="s">
        <v>404</v>
      </c>
      <c r="C312" s="80" t="s">
        <v>787</v>
      </c>
      <c r="D312" s="80" t="s">
        <v>647</v>
      </c>
      <c r="E312" s="81" t="n">
        <v>12392767.98</v>
      </c>
    </row>
    <row r="313" customFormat="false" ht="15.75" hidden="false" customHeight="false" outlineLevel="0" collapsed="false">
      <c r="A313" s="88" t="s">
        <v>740</v>
      </c>
      <c r="B313" s="89" t="s">
        <v>404</v>
      </c>
      <c r="C313" s="89" t="s">
        <v>788</v>
      </c>
      <c r="D313" s="89"/>
      <c r="E313" s="90" t="n">
        <v>2484017.1</v>
      </c>
    </row>
    <row r="314" customFormat="false" ht="31.5" hidden="false" customHeight="false" outlineLevel="0" collapsed="false">
      <c r="A314" s="76" t="s">
        <v>742</v>
      </c>
      <c r="B314" s="77" t="s">
        <v>404</v>
      </c>
      <c r="C314" s="77" t="s">
        <v>789</v>
      </c>
      <c r="D314" s="77"/>
      <c r="E314" s="78" t="n">
        <v>2484017.1</v>
      </c>
    </row>
    <row r="315" customFormat="false" ht="31.5" hidden="false" customHeight="false" outlineLevel="0" collapsed="false">
      <c r="A315" s="79" t="s">
        <v>742</v>
      </c>
      <c r="B315" s="80" t="s">
        <v>404</v>
      </c>
      <c r="C315" s="80" t="s">
        <v>789</v>
      </c>
      <c r="D315" s="80" t="s">
        <v>474</v>
      </c>
      <c r="E315" s="81" t="n">
        <v>2484017.1</v>
      </c>
    </row>
    <row r="316" customFormat="false" ht="15.75" hidden="false" customHeight="false" outlineLevel="0" collapsed="false">
      <c r="A316" s="88" t="s">
        <v>790</v>
      </c>
      <c r="B316" s="89" t="s">
        <v>404</v>
      </c>
      <c r="C316" s="89" t="s">
        <v>791</v>
      </c>
      <c r="D316" s="89"/>
      <c r="E316" s="90" t="n">
        <v>7342246.12</v>
      </c>
    </row>
    <row r="317" s="91" customFormat="true" ht="15.75" hidden="false" customHeight="false" outlineLevel="0" collapsed="false">
      <c r="A317" s="76" t="s">
        <v>790</v>
      </c>
      <c r="B317" s="77" t="s">
        <v>404</v>
      </c>
      <c r="C317" s="77" t="s">
        <v>792</v>
      </c>
      <c r="D317" s="77"/>
      <c r="E317" s="78" t="n">
        <v>7239377.73</v>
      </c>
    </row>
    <row r="318" customFormat="false" ht="15.75" hidden="false" customHeight="false" outlineLevel="0" collapsed="false">
      <c r="A318" s="79" t="s">
        <v>790</v>
      </c>
      <c r="B318" s="80" t="s">
        <v>404</v>
      </c>
      <c r="C318" s="80" t="s">
        <v>792</v>
      </c>
      <c r="D318" s="80" t="s">
        <v>474</v>
      </c>
      <c r="E318" s="81" t="n">
        <v>5564715</v>
      </c>
    </row>
    <row r="319" customFormat="false" ht="15.75" hidden="false" customHeight="false" outlineLevel="0" collapsed="false">
      <c r="A319" s="79" t="s">
        <v>790</v>
      </c>
      <c r="B319" s="80" t="s">
        <v>404</v>
      </c>
      <c r="C319" s="80" t="s">
        <v>792</v>
      </c>
      <c r="D319" s="80" t="s">
        <v>485</v>
      </c>
      <c r="E319" s="81" t="n">
        <v>1642494.73</v>
      </c>
    </row>
    <row r="320" s="91" customFormat="true" ht="15.75" hidden="false" customHeight="false" outlineLevel="0" collapsed="false">
      <c r="A320" s="79" t="s">
        <v>790</v>
      </c>
      <c r="B320" s="80" t="s">
        <v>404</v>
      </c>
      <c r="C320" s="80" t="s">
        <v>792</v>
      </c>
      <c r="D320" s="80" t="s">
        <v>516</v>
      </c>
      <c r="E320" s="81" t="n">
        <v>32168</v>
      </c>
    </row>
    <row r="321" customFormat="false" ht="15.75" hidden="false" customHeight="false" outlineLevel="0" collapsed="false">
      <c r="A321" s="76" t="s">
        <v>624</v>
      </c>
      <c r="B321" s="77" t="s">
        <v>404</v>
      </c>
      <c r="C321" s="77" t="s">
        <v>793</v>
      </c>
      <c r="D321" s="77"/>
      <c r="E321" s="78" t="n">
        <v>102868.39</v>
      </c>
    </row>
    <row r="322" s="91" customFormat="true" ht="15.75" hidden="false" customHeight="false" outlineLevel="0" collapsed="false">
      <c r="A322" s="79" t="s">
        <v>624</v>
      </c>
      <c r="B322" s="80" t="s">
        <v>404</v>
      </c>
      <c r="C322" s="80" t="s">
        <v>793</v>
      </c>
      <c r="D322" s="80" t="s">
        <v>485</v>
      </c>
      <c r="E322" s="81" t="n">
        <v>102868.39</v>
      </c>
    </row>
    <row r="323" customFormat="false" ht="31.5" hidden="false" customHeight="false" outlineLevel="0" collapsed="false">
      <c r="A323" s="88" t="s">
        <v>794</v>
      </c>
      <c r="B323" s="89" t="s">
        <v>404</v>
      </c>
      <c r="C323" s="89" t="s">
        <v>795</v>
      </c>
      <c r="D323" s="89"/>
      <c r="E323" s="90" t="n">
        <v>310116</v>
      </c>
    </row>
    <row r="324" s="91" customFormat="true" ht="63" hidden="false" customHeight="false" outlineLevel="0" collapsed="false">
      <c r="A324" s="76" t="s">
        <v>748</v>
      </c>
      <c r="B324" s="77" t="s">
        <v>404</v>
      </c>
      <c r="C324" s="77" t="s">
        <v>796</v>
      </c>
      <c r="D324" s="77"/>
      <c r="E324" s="78" t="n">
        <v>310116</v>
      </c>
    </row>
    <row r="325" customFormat="false" ht="63" hidden="false" customHeight="false" outlineLevel="0" collapsed="false">
      <c r="A325" s="79" t="s">
        <v>748</v>
      </c>
      <c r="B325" s="80" t="s">
        <v>404</v>
      </c>
      <c r="C325" s="80" t="s">
        <v>796</v>
      </c>
      <c r="D325" s="80" t="s">
        <v>575</v>
      </c>
      <c r="E325" s="81" t="n">
        <v>310116</v>
      </c>
    </row>
    <row r="326" s="91" customFormat="true" ht="31.5" hidden="false" customHeight="false" outlineLevel="0" collapsed="false">
      <c r="A326" s="88" t="s">
        <v>797</v>
      </c>
      <c r="B326" s="89" t="s">
        <v>404</v>
      </c>
      <c r="C326" s="89" t="s">
        <v>798</v>
      </c>
      <c r="D326" s="89"/>
      <c r="E326" s="90" t="n">
        <v>120694102.46</v>
      </c>
    </row>
    <row r="327" customFormat="false" ht="31.5" hidden="false" customHeight="false" outlineLevel="0" collapsed="false">
      <c r="A327" s="76" t="s">
        <v>799</v>
      </c>
      <c r="B327" s="77" t="s">
        <v>404</v>
      </c>
      <c r="C327" s="77" t="s">
        <v>800</v>
      </c>
      <c r="D327" s="77"/>
      <c r="E327" s="78" t="n">
        <v>8166492.36</v>
      </c>
    </row>
    <row r="328" customFormat="false" ht="31.5" hidden="false" customHeight="false" outlineLevel="0" collapsed="false">
      <c r="A328" s="79" t="s">
        <v>799</v>
      </c>
      <c r="B328" s="80" t="s">
        <v>404</v>
      </c>
      <c r="C328" s="80" t="s">
        <v>800</v>
      </c>
      <c r="D328" s="80" t="s">
        <v>647</v>
      </c>
      <c r="E328" s="81" t="n">
        <v>8166492.36</v>
      </c>
    </row>
    <row r="329" s="91" customFormat="true" ht="47.25" hidden="false" customHeight="false" outlineLevel="0" collapsed="false">
      <c r="A329" s="76" t="s">
        <v>758</v>
      </c>
      <c r="B329" s="77" t="s">
        <v>404</v>
      </c>
      <c r="C329" s="77" t="s">
        <v>801</v>
      </c>
      <c r="D329" s="77"/>
      <c r="E329" s="78" t="n">
        <v>3100000</v>
      </c>
    </row>
    <row r="330" customFormat="false" ht="47.25" hidden="false" customHeight="false" outlineLevel="0" collapsed="false">
      <c r="A330" s="79" t="s">
        <v>758</v>
      </c>
      <c r="B330" s="80" t="s">
        <v>404</v>
      </c>
      <c r="C330" s="80" t="s">
        <v>801</v>
      </c>
      <c r="D330" s="80" t="s">
        <v>647</v>
      </c>
      <c r="E330" s="81" t="n">
        <v>3100000</v>
      </c>
    </row>
    <row r="331" s="91" customFormat="true" ht="15.75" hidden="false" customHeight="false" outlineLevel="0" collapsed="false">
      <c r="A331" s="76" t="s">
        <v>802</v>
      </c>
      <c r="B331" s="77" t="s">
        <v>404</v>
      </c>
      <c r="C331" s="77" t="s">
        <v>803</v>
      </c>
      <c r="D331" s="77"/>
      <c r="E331" s="78" t="n">
        <v>109427610.1</v>
      </c>
    </row>
    <row r="332" customFormat="false" ht="15.75" hidden="false" customHeight="false" outlineLevel="0" collapsed="false">
      <c r="A332" s="79" t="s">
        <v>802</v>
      </c>
      <c r="B332" s="80" t="s">
        <v>404</v>
      </c>
      <c r="C332" s="80" t="s">
        <v>803</v>
      </c>
      <c r="D332" s="80" t="s">
        <v>647</v>
      </c>
      <c r="E332" s="81" t="n">
        <v>109427610.1</v>
      </c>
    </row>
    <row r="333" s="91" customFormat="true" ht="15.75" hidden="false" customHeight="false" outlineLevel="0" collapsed="false">
      <c r="A333" s="82" t="s">
        <v>411</v>
      </c>
      <c r="B333" s="83" t="s">
        <v>410</v>
      </c>
      <c r="C333" s="83"/>
      <c r="D333" s="83"/>
      <c r="E333" s="84" t="n">
        <v>983366707.88</v>
      </c>
    </row>
    <row r="334" customFormat="false" ht="15.75" hidden="false" customHeight="false" outlineLevel="0" collapsed="false">
      <c r="A334" s="73" t="s">
        <v>606</v>
      </c>
      <c r="B334" s="74" t="s">
        <v>410</v>
      </c>
      <c r="C334" s="74" t="s">
        <v>607</v>
      </c>
      <c r="D334" s="74"/>
      <c r="E334" s="75" t="n">
        <v>983366707.88</v>
      </c>
    </row>
    <row r="335" s="91" customFormat="true" ht="15.75" hidden="false" customHeight="false" outlineLevel="0" collapsed="false">
      <c r="A335" s="85" t="s">
        <v>804</v>
      </c>
      <c r="B335" s="86" t="s">
        <v>410</v>
      </c>
      <c r="C335" s="86" t="s">
        <v>805</v>
      </c>
      <c r="D335" s="86"/>
      <c r="E335" s="87" t="n">
        <v>715378977.18</v>
      </c>
    </row>
    <row r="336" customFormat="false" ht="15.75" hidden="false" customHeight="false" outlineLevel="0" collapsed="false">
      <c r="A336" s="88" t="s">
        <v>806</v>
      </c>
      <c r="B336" s="89" t="s">
        <v>410</v>
      </c>
      <c r="C336" s="89" t="s">
        <v>807</v>
      </c>
      <c r="D336" s="89"/>
      <c r="E336" s="90" t="n">
        <v>692266041.3</v>
      </c>
    </row>
    <row r="337" customFormat="false" ht="31.5" hidden="false" customHeight="false" outlineLevel="0" collapsed="false">
      <c r="A337" s="76" t="s">
        <v>808</v>
      </c>
      <c r="B337" s="77" t="s">
        <v>410</v>
      </c>
      <c r="C337" s="77" t="s">
        <v>809</v>
      </c>
      <c r="D337" s="77"/>
      <c r="E337" s="78" t="n">
        <v>44015665.05</v>
      </c>
    </row>
    <row r="338" s="91" customFormat="true" ht="31.5" hidden="false" customHeight="false" outlineLevel="0" collapsed="false">
      <c r="A338" s="79" t="s">
        <v>808</v>
      </c>
      <c r="B338" s="80" t="s">
        <v>410</v>
      </c>
      <c r="C338" s="80" t="s">
        <v>809</v>
      </c>
      <c r="D338" s="80" t="s">
        <v>647</v>
      </c>
      <c r="E338" s="81" t="n">
        <v>44015665.05</v>
      </c>
    </row>
    <row r="339" customFormat="false" ht="63" hidden="false" customHeight="false" outlineLevel="0" collapsed="false">
      <c r="A339" s="76" t="s">
        <v>810</v>
      </c>
      <c r="B339" s="77" t="s">
        <v>410</v>
      </c>
      <c r="C339" s="77" t="s">
        <v>811</v>
      </c>
      <c r="D339" s="77"/>
      <c r="E339" s="78" t="n">
        <v>23422900</v>
      </c>
    </row>
    <row r="340" customFormat="false" ht="63" hidden="false" customHeight="false" outlineLevel="0" collapsed="false">
      <c r="A340" s="79" t="s">
        <v>810</v>
      </c>
      <c r="B340" s="80" t="s">
        <v>410</v>
      </c>
      <c r="C340" s="80" t="s">
        <v>811</v>
      </c>
      <c r="D340" s="80" t="s">
        <v>647</v>
      </c>
      <c r="E340" s="81" t="n">
        <v>23422900</v>
      </c>
    </row>
    <row r="341" s="91" customFormat="true" ht="31.5" hidden="false" customHeight="false" outlineLevel="0" collapsed="false">
      <c r="A341" s="76" t="s">
        <v>812</v>
      </c>
      <c r="B341" s="77" t="s">
        <v>410</v>
      </c>
      <c r="C341" s="77" t="s">
        <v>813</v>
      </c>
      <c r="D341" s="77"/>
      <c r="E341" s="78" t="n">
        <v>513391600</v>
      </c>
    </row>
    <row r="342" customFormat="false" ht="31.5" hidden="false" customHeight="false" outlineLevel="0" collapsed="false">
      <c r="A342" s="79" t="s">
        <v>812</v>
      </c>
      <c r="B342" s="80" t="s">
        <v>410</v>
      </c>
      <c r="C342" s="80" t="s">
        <v>813</v>
      </c>
      <c r="D342" s="80" t="s">
        <v>647</v>
      </c>
      <c r="E342" s="81" t="n">
        <v>513391600</v>
      </c>
    </row>
    <row r="343" customFormat="false" ht="31.5" hidden="false" customHeight="false" outlineLevel="0" collapsed="false">
      <c r="A343" s="76" t="s">
        <v>726</v>
      </c>
      <c r="B343" s="77" t="s">
        <v>410</v>
      </c>
      <c r="C343" s="77" t="s">
        <v>814</v>
      </c>
      <c r="D343" s="77"/>
      <c r="E343" s="78" t="n">
        <v>11441702.1</v>
      </c>
    </row>
    <row r="344" customFormat="false" ht="31.5" hidden="false" customHeight="false" outlineLevel="0" collapsed="false">
      <c r="A344" s="79" t="s">
        <v>726</v>
      </c>
      <c r="B344" s="80" t="s">
        <v>410</v>
      </c>
      <c r="C344" s="80" t="s">
        <v>814</v>
      </c>
      <c r="D344" s="80" t="s">
        <v>647</v>
      </c>
      <c r="E344" s="81" t="n">
        <v>11441702.1</v>
      </c>
    </row>
    <row r="345" customFormat="false" ht="15.75" hidden="false" customHeight="false" outlineLevel="0" collapsed="false">
      <c r="A345" s="76" t="s">
        <v>624</v>
      </c>
      <c r="B345" s="77" t="s">
        <v>410</v>
      </c>
      <c r="C345" s="77" t="s">
        <v>815</v>
      </c>
      <c r="D345" s="77"/>
      <c r="E345" s="78" t="n">
        <v>99994174.15</v>
      </c>
    </row>
    <row r="346" s="91" customFormat="true" ht="15.75" hidden="false" customHeight="false" outlineLevel="0" collapsed="false">
      <c r="A346" s="79" t="s">
        <v>624</v>
      </c>
      <c r="B346" s="80" t="s">
        <v>410</v>
      </c>
      <c r="C346" s="80" t="s">
        <v>815</v>
      </c>
      <c r="D346" s="80" t="s">
        <v>647</v>
      </c>
      <c r="E346" s="81" t="n">
        <v>99994174.15</v>
      </c>
    </row>
    <row r="347" customFormat="false" ht="31.5" hidden="false" customHeight="false" outlineLevel="0" collapsed="false">
      <c r="A347" s="88" t="s">
        <v>816</v>
      </c>
      <c r="B347" s="89" t="s">
        <v>410</v>
      </c>
      <c r="C347" s="89" t="s">
        <v>817</v>
      </c>
      <c r="D347" s="89"/>
      <c r="E347" s="90" t="n">
        <v>3586000</v>
      </c>
    </row>
    <row r="348" customFormat="false" ht="47.25" hidden="false" customHeight="false" outlineLevel="0" collapsed="false">
      <c r="A348" s="76" t="s">
        <v>818</v>
      </c>
      <c r="B348" s="77" t="s">
        <v>410</v>
      </c>
      <c r="C348" s="77" t="s">
        <v>819</v>
      </c>
      <c r="D348" s="77"/>
      <c r="E348" s="78" t="n">
        <v>3586000</v>
      </c>
    </row>
    <row r="349" customFormat="false" ht="47.25" hidden="false" customHeight="false" outlineLevel="0" collapsed="false">
      <c r="A349" s="79" t="s">
        <v>818</v>
      </c>
      <c r="B349" s="80" t="s">
        <v>410</v>
      </c>
      <c r="C349" s="80" t="s">
        <v>819</v>
      </c>
      <c r="D349" s="80" t="s">
        <v>647</v>
      </c>
      <c r="E349" s="81" t="n">
        <v>3586000</v>
      </c>
    </row>
    <row r="350" customFormat="false" ht="78.75" hidden="false" customHeight="false" outlineLevel="0" collapsed="false">
      <c r="A350" s="88" t="s">
        <v>820</v>
      </c>
      <c r="B350" s="89" t="s">
        <v>410</v>
      </c>
      <c r="C350" s="89" t="s">
        <v>821</v>
      </c>
      <c r="D350" s="89"/>
      <c r="E350" s="90" t="n">
        <v>8623148</v>
      </c>
    </row>
    <row r="351" customFormat="false" ht="63" hidden="false" customHeight="false" outlineLevel="0" collapsed="false">
      <c r="A351" s="76" t="s">
        <v>748</v>
      </c>
      <c r="B351" s="77" t="s">
        <v>410</v>
      </c>
      <c r="C351" s="77" t="s">
        <v>822</v>
      </c>
      <c r="D351" s="77"/>
      <c r="E351" s="78" t="n">
        <v>8623148</v>
      </c>
    </row>
    <row r="352" customFormat="false" ht="63" hidden="false" customHeight="false" outlineLevel="0" collapsed="false">
      <c r="A352" s="79" t="s">
        <v>748</v>
      </c>
      <c r="B352" s="80" t="s">
        <v>410</v>
      </c>
      <c r="C352" s="80" t="s">
        <v>822</v>
      </c>
      <c r="D352" s="80" t="s">
        <v>575</v>
      </c>
      <c r="E352" s="81" t="n">
        <v>8623148</v>
      </c>
    </row>
    <row r="353" customFormat="false" ht="15.75" hidden="false" customHeight="false" outlineLevel="0" collapsed="false">
      <c r="A353" s="88" t="s">
        <v>823</v>
      </c>
      <c r="B353" s="89" t="s">
        <v>410</v>
      </c>
      <c r="C353" s="89" t="s">
        <v>824</v>
      </c>
      <c r="D353" s="89"/>
      <c r="E353" s="90" t="n">
        <v>10738787.88</v>
      </c>
    </row>
    <row r="354" customFormat="false" ht="31.5" hidden="false" customHeight="false" outlineLevel="0" collapsed="false">
      <c r="A354" s="76" t="s">
        <v>825</v>
      </c>
      <c r="B354" s="77" t="s">
        <v>410</v>
      </c>
      <c r="C354" s="77" t="s">
        <v>826</v>
      </c>
      <c r="D354" s="77"/>
      <c r="E354" s="78" t="n">
        <v>10738787.88</v>
      </c>
    </row>
    <row r="355" customFormat="false" ht="31.5" hidden="false" customHeight="false" outlineLevel="0" collapsed="false">
      <c r="A355" s="79" t="s">
        <v>825</v>
      </c>
      <c r="B355" s="80" t="s">
        <v>410</v>
      </c>
      <c r="C355" s="80" t="s">
        <v>826</v>
      </c>
      <c r="D355" s="80" t="s">
        <v>647</v>
      </c>
      <c r="E355" s="81" t="n">
        <v>10738787.88</v>
      </c>
    </row>
    <row r="356" customFormat="false" ht="15.75" hidden="false" customHeight="false" outlineLevel="0" collapsed="false">
      <c r="A356" s="88" t="s">
        <v>827</v>
      </c>
      <c r="B356" s="89" t="s">
        <v>410</v>
      </c>
      <c r="C356" s="89" t="s">
        <v>828</v>
      </c>
      <c r="D356" s="89"/>
      <c r="E356" s="90" t="n">
        <v>7560</v>
      </c>
    </row>
    <row r="357" customFormat="false" ht="15.75" hidden="false" customHeight="false" outlineLevel="0" collapsed="false">
      <c r="A357" s="79" t="s">
        <v>827</v>
      </c>
      <c r="B357" s="80" t="s">
        <v>410</v>
      </c>
      <c r="C357" s="80" t="s">
        <v>828</v>
      </c>
      <c r="D357" s="80" t="s">
        <v>485</v>
      </c>
      <c r="E357" s="81" t="n">
        <v>7560</v>
      </c>
    </row>
    <row r="358" customFormat="false" ht="15.75" hidden="false" customHeight="false" outlineLevel="0" collapsed="false">
      <c r="A358" s="88" t="s">
        <v>829</v>
      </c>
      <c r="B358" s="89" t="s">
        <v>410</v>
      </c>
      <c r="C358" s="89" t="s">
        <v>830</v>
      </c>
      <c r="D358" s="89"/>
      <c r="E358" s="90" t="n">
        <v>157440</v>
      </c>
    </row>
    <row r="359" s="91" customFormat="true" ht="15.75" hidden="false" customHeight="false" outlineLevel="0" collapsed="false">
      <c r="A359" s="76" t="s">
        <v>829</v>
      </c>
      <c r="B359" s="77" t="s">
        <v>410</v>
      </c>
      <c r="C359" s="77" t="s">
        <v>830</v>
      </c>
      <c r="D359" s="77"/>
      <c r="E359" s="78" t="n">
        <v>107440</v>
      </c>
    </row>
    <row r="360" customFormat="false" ht="15.75" hidden="false" customHeight="false" outlineLevel="0" collapsed="false">
      <c r="A360" s="79" t="s">
        <v>829</v>
      </c>
      <c r="B360" s="80" t="s">
        <v>410</v>
      </c>
      <c r="C360" s="80" t="s">
        <v>830</v>
      </c>
      <c r="D360" s="80" t="s">
        <v>485</v>
      </c>
      <c r="E360" s="81" t="n">
        <v>107440</v>
      </c>
    </row>
    <row r="361" s="91" customFormat="true" ht="47.25" hidden="false" customHeight="false" outlineLevel="0" collapsed="false">
      <c r="A361" s="76" t="s">
        <v>758</v>
      </c>
      <c r="B361" s="77" t="s">
        <v>410</v>
      </c>
      <c r="C361" s="77" t="s">
        <v>831</v>
      </c>
      <c r="D361" s="77"/>
      <c r="E361" s="78" t="n">
        <v>50000</v>
      </c>
    </row>
    <row r="362" customFormat="false" ht="47.25" hidden="false" customHeight="false" outlineLevel="0" collapsed="false">
      <c r="A362" s="79" t="s">
        <v>758</v>
      </c>
      <c r="B362" s="80" t="s">
        <v>410</v>
      </c>
      <c r="C362" s="80" t="s">
        <v>831</v>
      </c>
      <c r="D362" s="80" t="s">
        <v>485</v>
      </c>
      <c r="E362" s="81" t="n">
        <v>50000</v>
      </c>
    </row>
    <row r="363" customFormat="false" ht="15.75" hidden="false" customHeight="false" outlineLevel="0" collapsed="false">
      <c r="A363" s="85" t="s">
        <v>608</v>
      </c>
      <c r="B363" s="86" t="s">
        <v>410</v>
      </c>
      <c r="C363" s="86" t="s">
        <v>609</v>
      </c>
      <c r="D363" s="86"/>
      <c r="E363" s="87" t="n">
        <v>243259012.87</v>
      </c>
    </row>
    <row r="364" customFormat="false" ht="15.75" hidden="false" customHeight="false" outlineLevel="0" collapsed="false">
      <c r="A364" s="88" t="s">
        <v>832</v>
      </c>
      <c r="B364" s="89" t="s">
        <v>410</v>
      </c>
      <c r="C364" s="89" t="s">
        <v>833</v>
      </c>
      <c r="D364" s="89"/>
      <c r="E364" s="90" t="n">
        <v>361665.45</v>
      </c>
    </row>
    <row r="365" customFormat="false" ht="15.75" hidden="false" customHeight="false" outlineLevel="0" collapsed="false">
      <c r="A365" s="79" t="s">
        <v>832</v>
      </c>
      <c r="B365" s="80" t="s">
        <v>410</v>
      </c>
      <c r="C365" s="80" t="s">
        <v>833</v>
      </c>
      <c r="D365" s="80" t="s">
        <v>485</v>
      </c>
      <c r="E365" s="81" t="n">
        <v>96830.45</v>
      </c>
    </row>
    <row r="366" s="91" customFormat="true" ht="15.75" hidden="false" customHeight="false" outlineLevel="0" collapsed="false">
      <c r="A366" s="79" t="s">
        <v>832</v>
      </c>
      <c r="B366" s="80" t="s">
        <v>410</v>
      </c>
      <c r="C366" s="80" t="s">
        <v>833</v>
      </c>
      <c r="D366" s="80" t="s">
        <v>647</v>
      </c>
      <c r="E366" s="81" t="n">
        <v>264835</v>
      </c>
    </row>
    <row r="367" customFormat="false" ht="31.5" hidden="false" customHeight="false" outlineLevel="0" collapsed="false">
      <c r="A367" s="88" t="s">
        <v>834</v>
      </c>
      <c r="B367" s="89" t="s">
        <v>410</v>
      </c>
      <c r="C367" s="89" t="s">
        <v>835</v>
      </c>
      <c r="D367" s="89"/>
      <c r="E367" s="90" t="n">
        <f aca="false">E368+E371</f>
        <v>1087443.08</v>
      </c>
    </row>
    <row r="368" customFormat="false" ht="31.5" hidden="false" customHeight="false" outlineLevel="0" collapsed="false">
      <c r="A368" s="76" t="s">
        <v>836</v>
      </c>
      <c r="B368" s="77" t="s">
        <v>410</v>
      </c>
      <c r="C368" s="77" t="s">
        <v>837</v>
      </c>
      <c r="D368" s="77"/>
      <c r="E368" s="78" t="n">
        <v>30683.08</v>
      </c>
    </row>
    <row r="369" s="91" customFormat="true" ht="31.5" hidden="false" customHeight="false" outlineLevel="0" collapsed="false">
      <c r="A369" s="79" t="s">
        <v>836</v>
      </c>
      <c r="B369" s="80" t="s">
        <v>410</v>
      </c>
      <c r="C369" s="80" t="s">
        <v>837</v>
      </c>
      <c r="D369" s="80" t="s">
        <v>485</v>
      </c>
      <c r="E369" s="81" t="n">
        <v>17303.08</v>
      </c>
    </row>
    <row r="370" customFormat="false" ht="31.5" hidden="false" customHeight="false" outlineLevel="0" collapsed="false">
      <c r="A370" s="79" t="s">
        <v>836</v>
      </c>
      <c r="B370" s="80" t="s">
        <v>410</v>
      </c>
      <c r="C370" s="80" t="s">
        <v>837</v>
      </c>
      <c r="D370" s="80" t="s">
        <v>647</v>
      </c>
      <c r="E370" s="81" t="n">
        <v>13380</v>
      </c>
    </row>
    <row r="371" customFormat="false" ht="31.5" hidden="false" customHeight="false" outlineLevel="0" collapsed="false">
      <c r="A371" s="76" t="s">
        <v>838</v>
      </c>
      <c r="B371" s="77" t="s">
        <v>410</v>
      </c>
      <c r="C371" s="77" t="s">
        <v>839</v>
      </c>
      <c r="D371" s="77"/>
      <c r="E371" s="78" t="n">
        <v>1056760</v>
      </c>
    </row>
    <row r="372" customFormat="false" ht="31.5" hidden="false" customHeight="false" outlineLevel="0" collapsed="false">
      <c r="A372" s="79" t="s">
        <v>838</v>
      </c>
      <c r="B372" s="80" t="s">
        <v>410</v>
      </c>
      <c r="C372" s="80" t="s">
        <v>839</v>
      </c>
      <c r="D372" s="80" t="s">
        <v>647</v>
      </c>
      <c r="E372" s="81" t="n">
        <v>1056760</v>
      </c>
    </row>
    <row r="373" s="91" customFormat="true" ht="15.75" hidden="false" customHeight="false" outlineLevel="0" collapsed="false">
      <c r="A373" s="88" t="s">
        <v>840</v>
      </c>
      <c r="B373" s="89" t="s">
        <v>410</v>
      </c>
      <c r="C373" s="89" t="s">
        <v>841</v>
      </c>
      <c r="D373" s="89"/>
      <c r="E373" s="90" t="n">
        <v>2459147.09</v>
      </c>
    </row>
    <row r="374" customFormat="false" ht="15.75" hidden="false" customHeight="false" outlineLevel="0" collapsed="false">
      <c r="A374" s="76" t="s">
        <v>842</v>
      </c>
      <c r="B374" s="77" t="s">
        <v>410</v>
      </c>
      <c r="C374" s="77" t="s">
        <v>843</v>
      </c>
      <c r="D374" s="77"/>
      <c r="E374" s="78" t="n">
        <v>454366.55</v>
      </c>
    </row>
    <row r="375" customFormat="false" ht="15.75" hidden="false" customHeight="false" outlineLevel="0" collapsed="false">
      <c r="A375" s="79" t="s">
        <v>842</v>
      </c>
      <c r="B375" s="80" t="s">
        <v>410</v>
      </c>
      <c r="C375" s="80" t="s">
        <v>843</v>
      </c>
      <c r="D375" s="80" t="s">
        <v>647</v>
      </c>
      <c r="E375" s="81" t="n">
        <v>454366.55</v>
      </c>
    </row>
    <row r="376" s="91" customFormat="true" ht="31.5" hidden="false" customHeight="false" outlineLevel="0" collapsed="false">
      <c r="A376" s="76" t="s">
        <v>779</v>
      </c>
      <c r="B376" s="77" t="s">
        <v>410</v>
      </c>
      <c r="C376" s="77" t="s">
        <v>844</v>
      </c>
      <c r="D376" s="77"/>
      <c r="E376" s="78" t="n">
        <v>696947.2</v>
      </c>
    </row>
    <row r="377" customFormat="false" ht="31.5" hidden="false" customHeight="false" outlineLevel="0" collapsed="false">
      <c r="A377" s="79" t="s">
        <v>779</v>
      </c>
      <c r="B377" s="80" t="s">
        <v>410</v>
      </c>
      <c r="C377" s="80" t="s">
        <v>844</v>
      </c>
      <c r="D377" s="80" t="s">
        <v>647</v>
      </c>
      <c r="E377" s="81" t="n">
        <v>696947.2</v>
      </c>
    </row>
    <row r="378" customFormat="false" ht="15.75" hidden="false" customHeight="false" outlineLevel="0" collapsed="false">
      <c r="A378" s="76" t="s">
        <v>842</v>
      </c>
      <c r="B378" s="77" t="s">
        <v>410</v>
      </c>
      <c r="C378" s="77" t="s">
        <v>845</v>
      </c>
      <c r="D378" s="77"/>
      <c r="E378" s="78" t="n">
        <v>1307833.34</v>
      </c>
    </row>
    <row r="379" customFormat="false" ht="15.75" hidden="false" customHeight="false" outlineLevel="0" collapsed="false">
      <c r="A379" s="79" t="s">
        <v>842</v>
      </c>
      <c r="B379" s="80" t="s">
        <v>410</v>
      </c>
      <c r="C379" s="80" t="s">
        <v>845</v>
      </c>
      <c r="D379" s="80" t="s">
        <v>647</v>
      </c>
      <c r="E379" s="81" t="n">
        <v>1307833.34</v>
      </c>
    </row>
    <row r="380" customFormat="false" ht="15.75" hidden="false" customHeight="false" outlineLevel="0" collapsed="false">
      <c r="A380" s="88" t="s">
        <v>846</v>
      </c>
      <c r="B380" s="89" t="s">
        <v>410</v>
      </c>
      <c r="C380" s="89" t="s">
        <v>847</v>
      </c>
      <c r="D380" s="89"/>
      <c r="E380" s="90" t="n">
        <v>239350757.25</v>
      </c>
    </row>
    <row r="381" customFormat="false" ht="31.5" hidden="false" customHeight="false" outlineLevel="0" collapsed="false">
      <c r="A381" s="76" t="s">
        <v>848</v>
      </c>
      <c r="B381" s="77" t="s">
        <v>410</v>
      </c>
      <c r="C381" s="77" t="s">
        <v>849</v>
      </c>
      <c r="D381" s="77"/>
      <c r="E381" s="78" t="n">
        <v>1964060.62</v>
      </c>
    </row>
    <row r="382" customFormat="false" ht="31.5" hidden="false" customHeight="false" outlineLevel="0" collapsed="false">
      <c r="A382" s="79" t="s">
        <v>848</v>
      </c>
      <c r="B382" s="80" t="s">
        <v>410</v>
      </c>
      <c r="C382" s="80" t="s">
        <v>849</v>
      </c>
      <c r="D382" s="80" t="s">
        <v>647</v>
      </c>
      <c r="E382" s="81" t="n">
        <v>1964060.62</v>
      </c>
    </row>
    <row r="383" customFormat="false" ht="31.5" hidden="false" customHeight="false" outlineLevel="0" collapsed="false">
      <c r="A383" s="76" t="s">
        <v>850</v>
      </c>
      <c r="B383" s="77" t="s">
        <v>410</v>
      </c>
      <c r="C383" s="77" t="s">
        <v>851</v>
      </c>
      <c r="D383" s="77"/>
      <c r="E383" s="78" t="n">
        <v>194244718.99</v>
      </c>
    </row>
    <row r="384" customFormat="false" ht="31.5" hidden="false" customHeight="false" outlineLevel="0" collapsed="false">
      <c r="A384" s="79" t="s">
        <v>850</v>
      </c>
      <c r="B384" s="80" t="s">
        <v>410</v>
      </c>
      <c r="C384" s="80" t="s">
        <v>851</v>
      </c>
      <c r="D384" s="80" t="s">
        <v>647</v>
      </c>
      <c r="E384" s="81" t="n">
        <v>194244718.99</v>
      </c>
    </row>
    <row r="385" customFormat="false" ht="31.5" hidden="false" customHeight="false" outlineLevel="0" collapsed="false">
      <c r="A385" s="76" t="s">
        <v>850</v>
      </c>
      <c r="B385" s="77" t="s">
        <v>410</v>
      </c>
      <c r="C385" s="77" t="s">
        <v>852</v>
      </c>
      <c r="D385" s="77"/>
      <c r="E385" s="78" t="n">
        <v>41808644.3</v>
      </c>
    </row>
    <row r="386" customFormat="false" ht="31.5" hidden="false" customHeight="false" outlineLevel="0" collapsed="false">
      <c r="A386" s="79" t="s">
        <v>850</v>
      </c>
      <c r="B386" s="80" t="s">
        <v>410</v>
      </c>
      <c r="C386" s="80" t="s">
        <v>852</v>
      </c>
      <c r="D386" s="80" t="s">
        <v>647</v>
      </c>
      <c r="E386" s="81" t="n">
        <v>41808644.3</v>
      </c>
    </row>
    <row r="387" s="91" customFormat="true" ht="15.75" hidden="false" customHeight="false" outlineLevel="0" collapsed="false">
      <c r="A387" s="76" t="s">
        <v>853</v>
      </c>
      <c r="B387" s="77" t="s">
        <v>410</v>
      </c>
      <c r="C387" s="77" t="s">
        <v>854</v>
      </c>
      <c r="D387" s="77"/>
      <c r="E387" s="78" t="n">
        <v>1333333.34</v>
      </c>
    </row>
    <row r="388" customFormat="false" ht="15.75" hidden="false" customHeight="false" outlineLevel="0" collapsed="false">
      <c r="A388" s="79" t="s">
        <v>853</v>
      </c>
      <c r="B388" s="80" t="s">
        <v>410</v>
      </c>
      <c r="C388" s="80" t="s">
        <v>854</v>
      </c>
      <c r="D388" s="80" t="s">
        <v>647</v>
      </c>
      <c r="E388" s="81" t="n">
        <v>1333333.34</v>
      </c>
    </row>
    <row r="389" s="91" customFormat="true" ht="15.75" hidden="false" customHeight="false" outlineLevel="0" collapsed="false">
      <c r="A389" s="85" t="s">
        <v>855</v>
      </c>
      <c r="B389" s="86" t="s">
        <v>410</v>
      </c>
      <c r="C389" s="86" t="s">
        <v>856</v>
      </c>
      <c r="D389" s="86"/>
      <c r="E389" s="87" t="n">
        <v>24728717.83</v>
      </c>
    </row>
    <row r="390" customFormat="false" ht="15.75" hidden="false" customHeight="false" outlineLevel="0" collapsed="false">
      <c r="A390" s="88" t="s">
        <v>857</v>
      </c>
      <c r="B390" s="89" t="s">
        <v>410</v>
      </c>
      <c r="C390" s="89" t="s">
        <v>858</v>
      </c>
      <c r="D390" s="89"/>
      <c r="E390" s="90" t="n">
        <v>24728717.83</v>
      </c>
    </row>
    <row r="391" s="91" customFormat="true" ht="15.75" hidden="false" customHeight="false" outlineLevel="0" collapsed="false">
      <c r="A391" s="76" t="s">
        <v>859</v>
      </c>
      <c r="B391" s="77" t="s">
        <v>410</v>
      </c>
      <c r="C391" s="77" t="s">
        <v>860</v>
      </c>
      <c r="D391" s="77"/>
      <c r="E391" s="78" t="n">
        <v>17741543.73</v>
      </c>
    </row>
    <row r="392" customFormat="false" ht="15.75" hidden="false" customHeight="false" outlineLevel="0" collapsed="false">
      <c r="A392" s="79" t="s">
        <v>859</v>
      </c>
      <c r="B392" s="80" t="s">
        <v>410</v>
      </c>
      <c r="C392" s="80" t="s">
        <v>860</v>
      </c>
      <c r="D392" s="80" t="s">
        <v>474</v>
      </c>
      <c r="E392" s="81" t="n">
        <v>16053162.62</v>
      </c>
    </row>
    <row r="393" s="91" customFormat="true" ht="15.75" hidden="false" customHeight="false" outlineLevel="0" collapsed="false">
      <c r="A393" s="79" t="s">
        <v>859</v>
      </c>
      <c r="B393" s="80" t="s">
        <v>410</v>
      </c>
      <c r="C393" s="80" t="s">
        <v>860</v>
      </c>
      <c r="D393" s="80" t="s">
        <v>485</v>
      </c>
      <c r="E393" s="81" t="n">
        <v>1674281.11</v>
      </c>
    </row>
    <row r="394" customFormat="false" ht="15.75" hidden="false" customHeight="false" outlineLevel="0" collapsed="false">
      <c r="A394" s="79" t="s">
        <v>859</v>
      </c>
      <c r="B394" s="80" t="s">
        <v>410</v>
      </c>
      <c r="C394" s="80" t="s">
        <v>860</v>
      </c>
      <c r="D394" s="80" t="s">
        <v>516</v>
      </c>
      <c r="E394" s="81" t="n">
        <v>14100</v>
      </c>
    </row>
    <row r="395" customFormat="false" ht="31.5" hidden="false" customHeight="false" outlineLevel="0" collapsed="false">
      <c r="A395" s="76" t="s">
        <v>742</v>
      </c>
      <c r="B395" s="77" t="s">
        <v>410</v>
      </c>
      <c r="C395" s="77" t="s">
        <v>861</v>
      </c>
      <c r="D395" s="77"/>
      <c r="E395" s="78" t="n">
        <v>6321580.1</v>
      </c>
    </row>
    <row r="396" s="91" customFormat="true" ht="31.5" hidden="false" customHeight="false" outlineLevel="0" collapsed="false">
      <c r="A396" s="79" t="s">
        <v>742</v>
      </c>
      <c r="B396" s="80" t="s">
        <v>410</v>
      </c>
      <c r="C396" s="80" t="s">
        <v>861</v>
      </c>
      <c r="D396" s="80" t="s">
        <v>474</v>
      </c>
      <c r="E396" s="81" t="n">
        <v>6321580.1</v>
      </c>
    </row>
    <row r="397" customFormat="false" ht="15.75" hidden="false" customHeight="false" outlineLevel="0" collapsed="false">
      <c r="A397" s="76" t="s">
        <v>624</v>
      </c>
      <c r="B397" s="77" t="s">
        <v>410</v>
      </c>
      <c r="C397" s="77" t="s">
        <v>862</v>
      </c>
      <c r="D397" s="77"/>
      <c r="E397" s="78" t="n">
        <v>665594</v>
      </c>
    </row>
    <row r="398" customFormat="false" ht="15.75" hidden="false" customHeight="false" outlineLevel="0" collapsed="false">
      <c r="A398" s="79" t="s">
        <v>624</v>
      </c>
      <c r="B398" s="80" t="s">
        <v>410</v>
      </c>
      <c r="C398" s="80" t="s">
        <v>862</v>
      </c>
      <c r="D398" s="80" t="s">
        <v>485</v>
      </c>
      <c r="E398" s="81" t="n">
        <v>665594</v>
      </c>
    </row>
    <row r="399" s="91" customFormat="true" ht="15.75" hidden="false" customHeight="false" outlineLevel="0" collapsed="false">
      <c r="A399" s="82" t="s">
        <v>447</v>
      </c>
      <c r="B399" s="83" t="s">
        <v>446</v>
      </c>
      <c r="C399" s="83"/>
      <c r="D399" s="83"/>
      <c r="E399" s="84" t="n">
        <v>102864401.83</v>
      </c>
    </row>
    <row r="400" customFormat="false" ht="31.5" hidden="false" customHeight="false" outlineLevel="0" collapsed="false">
      <c r="A400" s="73" t="s">
        <v>614</v>
      </c>
      <c r="B400" s="74" t="s">
        <v>446</v>
      </c>
      <c r="C400" s="74" t="s">
        <v>615</v>
      </c>
      <c r="D400" s="74"/>
      <c r="E400" s="75" t="n">
        <v>96851.56</v>
      </c>
    </row>
    <row r="401" customFormat="false" ht="15.75" hidden="false" customHeight="false" outlineLevel="0" collapsed="false">
      <c r="A401" s="85" t="s">
        <v>622</v>
      </c>
      <c r="B401" s="86" t="s">
        <v>446</v>
      </c>
      <c r="C401" s="86" t="s">
        <v>623</v>
      </c>
      <c r="D401" s="86"/>
      <c r="E401" s="87" t="n">
        <v>96851.56</v>
      </c>
    </row>
    <row r="402" customFormat="false" ht="15.75" hidden="false" customHeight="false" outlineLevel="0" collapsed="false">
      <c r="A402" s="88" t="s">
        <v>863</v>
      </c>
      <c r="B402" s="89" t="s">
        <v>446</v>
      </c>
      <c r="C402" s="89" t="s">
        <v>864</v>
      </c>
      <c r="D402" s="89"/>
      <c r="E402" s="90" t="n">
        <v>26686.81</v>
      </c>
    </row>
    <row r="403" customFormat="false" ht="15.75" hidden="false" customHeight="false" outlineLevel="0" collapsed="false">
      <c r="A403" s="79" t="s">
        <v>863</v>
      </c>
      <c r="B403" s="80" t="s">
        <v>446</v>
      </c>
      <c r="C403" s="80" t="s">
        <v>864</v>
      </c>
      <c r="D403" s="80" t="s">
        <v>865</v>
      </c>
      <c r="E403" s="81" t="n">
        <v>26686.81</v>
      </c>
    </row>
    <row r="404" customFormat="false" ht="15.75" hidden="false" customHeight="false" outlineLevel="0" collapsed="false">
      <c r="A404" s="88" t="s">
        <v>624</v>
      </c>
      <c r="B404" s="89" t="s">
        <v>446</v>
      </c>
      <c r="C404" s="89" t="s">
        <v>625</v>
      </c>
      <c r="D404" s="89"/>
      <c r="E404" s="90" t="n">
        <v>70164.75</v>
      </c>
    </row>
    <row r="405" customFormat="false" ht="15.75" hidden="false" customHeight="false" outlineLevel="0" collapsed="false">
      <c r="A405" s="76" t="s">
        <v>624</v>
      </c>
      <c r="B405" s="77" t="s">
        <v>446</v>
      </c>
      <c r="C405" s="77" t="s">
        <v>626</v>
      </c>
      <c r="D405" s="77"/>
      <c r="E405" s="78" t="n">
        <v>70164.75</v>
      </c>
    </row>
    <row r="406" customFormat="false" ht="15.75" hidden="false" customHeight="false" outlineLevel="0" collapsed="false">
      <c r="A406" s="79" t="s">
        <v>624</v>
      </c>
      <c r="B406" s="80" t="s">
        <v>446</v>
      </c>
      <c r="C406" s="80" t="s">
        <v>626</v>
      </c>
      <c r="D406" s="80" t="s">
        <v>485</v>
      </c>
      <c r="E406" s="81" t="n">
        <v>70164.75</v>
      </c>
    </row>
    <row r="407" customFormat="false" ht="15.75" hidden="false" customHeight="false" outlineLevel="0" collapsed="false">
      <c r="A407" s="73" t="s">
        <v>470</v>
      </c>
      <c r="B407" s="74" t="s">
        <v>446</v>
      </c>
      <c r="C407" s="74" t="s">
        <v>471</v>
      </c>
      <c r="D407" s="74"/>
      <c r="E407" s="75" t="n">
        <v>102767550.27</v>
      </c>
    </row>
    <row r="408" customFormat="false" ht="15.75" hidden="false" customHeight="false" outlineLevel="0" collapsed="false">
      <c r="A408" s="76" t="s">
        <v>866</v>
      </c>
      <c r="B408" s="77" t="s">
        <v>446</v>
      </c>
      <c r="C408" s="77" t="s">
        <v>867</v>
      </c>
      <c r="D408" s="77"/>
      <c r="E408" s="78" t="n">
        <v>17806900</v>
      </c>
    </row>
    <row r="409" customFormat="false" ht="15.75" hidden="false" customHeight="false" outlineLevel="0" collapsed="false">
      <c r="A409" s="79" t="s">
        <v>866</v>
      </c>
      <c r="B409" s="80" t="s">
        <v>446</v>
      </c>
      <c r="C409" s="80" t="s">
        <v>867</v>
      </c>
      <c r="D409" s="80" t="s">
        <v>664</v>
      </c>
      <c r="E409" s="81" t="n">
        <v>17806900</v>
      </c>
    </row>
    <row r="410" customFormat="false" ht="31.5" hidden="false" customHeight="false" outlineLevel="0" collapsed="false">
      <c r="A410" s="76" t="s">
        <v>868</v>
      </c>
      <c r="B410" s="77" t="s">
        <v>446</v>
      </c>
      <c r="C410" s="77" t="s">
        <v>869</v>
      </c>
      <c r="D410" s="77"/>
      <c r="E410" s="78" t="n">
        <v>64588621.6</v>
      </c>
    </row>
    <row r="411" customFormat="false" ht="31.5" hidden="false" customHeight="false" outlineLevel="0" collapsed="false">
      <c r="A411" s="79" t="s">
        <v>868</v>
      </c>
      <c r="B411" s="80" t="s">
        <v>446</v>
      </c>
      <c r="C411" s="80" t="s">
        <v>869</v>
      </c>
      <c r="D411" s="80" t="s">
        <v>664</v>
      </c>
      <c r="E411" s="81" t="n">
        <v>64588621.6</v>
      </c>
    </row>
    <row r="412" customFormat="false" ht="15.75" hidden="false" customHeight="false" outlineLevel="0" collapsed="false">
      <c r="A412" s="76" t="s">
        <v>870</v>
      </c>
      <c r="B412" s="77" t="s">
        <v>446</v>
      </c>
      <c r="C412" s="77" t="s">
        <v>871</v>
      </c>
      <c r="D412" s="77"/>
      <c r="E412" s="78" t="n">
        <v>538200</v>
      </c>
    </row>
    <row r="413" customFormat="false" ht="15.75" hidden="false" customHeight="false" outlineLevel="0" collapsed="false">
      <c r="A413" s="79" t="s">
        <v>870</v>
      </c>
      <c r="B413" s="80" t="s">
        <v>446</v>
      </c>
      <c r="C413" s="80" t="s">
        <v>871</v>
      </c>
      <c r="D413" s="80" t="s">
        <v>664</v>
      </c>
      <c r="E413" s="81" t="n">
        <v>538200</v>
      </c>
    </row>
    <row r="414" customFormat="false" ht="31.5" hidden="false" customHeight="false" outlineLevel="0" collapsed="false">
      <c r="A414" s="76" t="s">
        <v>872</v>
      </c>
      <c r="B414" s="77" t="s">
        <v>446</v>
      </c>
      <c r="C414" s="77" t="s">
        <v>873</v>
      </c>
      <c r="D414" s="77"/>
      <c r="E414" s="78" t="n">
        <v>1847500</v>
      </c>
    </row>
    <row r="415" customFormat="false" ht="31.5" hidden="false" customHeight="false" outlineLevel="0" collapsed="false">
      <c r="A415" s="79" t="s">
        <v>872</v>
      </c>
      <c r="B415" s="80" t="s">
        <v>446</v>
      </c>
      <c r="C415" s="80" t="s">
        <v>873</v>
      </c>
      <c r="D415" s="80" t="s">
        <v>474</v>
      </c>
      <c r="E415" s="81" t="n">
        <v>1832500</v>
      </c>
    </row>
    <row r="416" customFormat="false" ht="31.5" hidden="false" customHeight="false" outlineLevel="0" collapsed="false">
      <c r="A416" s="79" t="s">
        <v>872</v>
      </c>
      <c r="B416" s="80" t="s">
        <v>446</v>
      </c>
      <c r="C416" s="80" t="s">
        <v>873</v>
      </c>
      <c r="D416" s="80" t="s">
        <v>485</v>
      </c>
      <c r="E416" s="81" t="n">
        <v>15000</v>
      </c>
    </row>
    <row r="417" customFormat="false" ht="15.75" hidden="false" customHeight="false" outlineLevel="0" collapsed="false">
      <c r="A417" s="76" t="s">
        <v>677</v>
      </c>
      <c r="B417" s="77" t="s">
        <v>446</v>
      </c>
      <c r="C417" s="77" t="s">
        <v>678</v>
      </c>
      <c r="D417" s="77"/>
      <c r="E417" s="78" t="n">
        <v>161834.42</v>
      </c>
    </row>
    <row r="418" customFormat="false" ht="15.75" hidden="false" customHeight="false" outlineLevel="0" collapsed="false">
      <c r="A418" s="79" t="s">
        <v>677</v>
      </c>
      <c r="B418" s="80" t="s">
        <v>446</v>
      </c>
      <c r="C418" s="80" t="s">
        <v>678</v>
      </c>
      <c r="D418" s="80" t="s">
        <v>575</v>
      </c>
      <c r="E418" s="81" t="n">
        <v>161834.42</v>
      </c>
    </row>
    <row r="419" customFormat="false" ht="15.75" hidden="false" customHeight="false" outlineLevel="0" collapsed="false">
      <c r="A419" s="76" t="s">
        <v>679</v>
      </c>
      <c r="B419" s="77" t="s">
        <v>446</v>
      </c>
      <c r="C419" s="77" t="s">
        <v>680</v>
      </c>
      <c r="D419" s="77"/>
      <c r="E419" s="78" t="n">
        <v>40000</v>
      </c>
    </row>
    <row r="420" customFormat="false" ht="15.75" hidden="false" customHeight="false" outlineLevel="0" collapsed="false">
      <c r="A420" s="79" t="s">
        <v>679</v>
      </c>
      <c r="B420" s="80" t="s">
        <v>446</v>
      </c>
      <c r="C420" s="80" t="s">
        <v>680</v>
      </c>
      <c r="D420" s="80" t="s">
        <v>516</v>
      </c>
      <c r="E420" s="81" t="n">
        <v>40000</v>
      </c>
    </row>
    <row r="421" customFormat="false" ht="15.75" hidden="false" customHeight="false" outlineLevel="0" collapsed="false">
      <c r="A421" s="76" t="s">
        <v>874</v>
      </c>
      <c r="B421" s="77" t="s">
        <v>446</v>
      </c>
      <c r="C421" s="77" t="s">
        <v>875</v>
      </c>
      <c r="D421" s="77"/>
      <c r="E421" s="78" t="n">
        <v>4116312.27</v>
      </c>
    </row>
    <row r="422" customFormat="false" ht="15.75" hidden="false" customHeight="false" outlineLevel="0" collapsed="false">
      <c r="A422" s="79" t="s">
        <v>874</v>
      </c>
      <c r="B422" s="80" t="s">
        <v>446</v>
      </c>
      <c r="C422" s="80" t="s">
        <v>875</v>
      </c>
      <c r="D422" s="80" t="s">
        <v>474</v>
      </c>
      <c r="E422" s="81" t="n">
        <v>3406857.99</v>
      </c>
    </row>
    <row r="423" customFormat="false" ht="15.75" hidden="false" customHeight="false" outlineLevel="0" collapsed="false">
      <c r="A423" s="79" t="s">
        <v>874</v>
      </c>
      <c r="B423" s="80" t="s">
        <v>446</v>
      </c>
      <c r="C423" s="80" t="s">
        <v>875</v>
      </c>
      <c r="D423" s="80" t="s">
        <v>485</v>
      </c>
      <c r="E423" s="81" t="n">
        <v>709454.28</v>
      </c>
    </row>
    <row r="424" customFormat="false" ht="31.5" hidden="false" customHeight="false" outlineLevel="0" collapsed="false">
      <c r="A424" s="76" t="s">
        <v>477</v>
      </c>
      <c r="B424" s="77" t="s">
        <v>446</v>
      </c>
      <c r="C424" s="77" t="s">
        <v>478</v>
      </c>
      <c r="D424" s="77"/>
      <c r="E424" s="78" t="n">
        <v>13668181.98</v>
      </c>
    </row>
    <row r="425" customFormat="false" ht="31.5" hidden="false" customHeight="false" outlineLevel="0" collapsed="false">
      <c r="A425" s="79" t="s">
        <v>477</v>
      </c>
      <c r="B425" s="80" t="s">
        <v>446</v>
      </c>
      <c r="C425" s="80" t="s">
        <v>478</v>
      </c>
      <c r="D425" s="80" t="s">
        <v>474</v>
      </c>
      <c r="E425" s="81" t="n">
        <v>12166590.64</v>
      </c>
    </row>
    <row r="426" customFormat="false" ht="31.5" hidden="false" customHeight="false" outlineLevel="0" collapsed="false">
      <c r="A426" s="79" t="s">
        <v>477</v>
      </c>
      <c r="B426" s="80" t="s">
        <v>446</v>
      </c>
      <c r="C426" s="80" t="s">
        <v>478</v>
      </c>
      <c r="D426" s="80" t="s">
        <v>485</v>
      </c>
      <c r="E426" s="81" t="n">
        <v>1496481.34</v>
      </c>
    </row>
    <row r="427" customFormat="false" ht="32.25" hidden="false" customHeight="false" outlineLevel="0" collapsed="false">
      <c r="A427" s="96" t="s">
        <v>477</v>
      </c>
      <c r="B427" s="97" t="s">
        <v>446</v>
      </c>
      <c r="C427" s="97" t="s">
        <v>478</v>
      </c>
      <c r="D427" s="97" t="s">
        <v>516</v>
      </c>
      <c r="E427" s="98" t="n">
        <v>5110</v>
      </c>
    </row>
    <row r="428" customFormat="false" ht="16.5" hidden="false" customHeight="false" outlineLevel="0" collapsed="false">
      <c r="A428" s="99" t="s">
        <v>876</v>
      </c>
      <c r="B428" s="100"/>
      <c r="C428" s="100"/>
      <c r="D428" s="100"/>
      <c r="E428" s="101" t="n">
        <v>2275766167.22</v>
      </c>
    </row>
  </sheetData>
  <autoFilter ref="A12:E404"/>
  <mergeCells count="6">
    <mergeCell ref="D2:E2"/>
    <mergeCell ref="B3:E3"/>
    <mergeCell ref="C4:E4"/>
    <mergeCell ref="B5:E5"/>
    <mergeCell ref="A8:E8"/>
    <mergeCell ref="C10:D10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86.14"/>
    <col collapsed="false" customWidth="true" hidden="false" outlineLevel="0" max="2" min="2" style="49" width="14.56"/>
    <col collapsed="false" customWidth="true" hidden="false" outlineLevel="0" max="3" min="3" style="49" width="20.7"/>
    <col collapsed="false" customWidth="false" hidden="false" outlineLevel="0" max="257" min="4" style="49" width="9.14"/>
  </cols>
  <sheetData>
    <row r="1" customFormat="false" ht="15.75" hidden="false" customHeight="false" outlineLevel="0" collapsed="false">
      <c r="A1" s="102"/>
      <c r="B1" s="103"/>
      <c r="C1" s="103" t="s">
        <v>877</v>
      </c>
    </row>
    <row r="2" customFormat="false" ht="15.75" hidden="false" customHeight="false" outlineLevel="0" collapsed="false">
      <c r="A2" s="102"/>
      <c r="B2" s="104"/>
      <c r="C2" s="104" t="s">
        <v>460</v>
      </c>
    </row>
    <row r="3" customFormat="false" ht="15.75" hidden="false" customHeight="false" outlineLevel="0" collapsed="false">
      <c r="A3" s="102"/>
      <c r="B3" s="103"/>
      <c r="C3" s="103" t="s">
        <v>2</v>
      </c>
    </row>
    <row r="4" customFormat="false" ht="15.75" hidden="false" customHeight="false" outlineLevel="0" collapsed="false">
      <c r="A4" s="102"/>
      <c r="B4" s="104"/>
      <c r="C4" s="104" t="s">
        <v>3</v>
      </c>
    </row>
    <row r="5" customFormat="false" ht="15.75" hidden="false" customHeight="false" outlineLevel="0" collapsed="false">
      <c r="A5" s="102"/>
      <c r="B5" s="103" t="s">
        <v>4</v>
      </c>
      <c r="C5" s="103"/>
    </row>
    <row r="6" customFormat="false" ht="15.75" hidden="false" customHeight="false" outlineLevel="0" collapsed="false">
      <c r="A6" s="102"/>
      <c r="B6" s="105"/>
      <c r="C6" s="105"/>
    </row>
    <row r="7" customFormat="false" ht="15.75" hidden="false" customHeight="false" outlineLevel="0" collapsed="false">
      <c r="A7" s="102"/>
      <c r="B7" s="106"/>
      <c r="C7" s="106"/>
    </row>
    <row r="8" customFormat="false" ht="55.9" hidden="false" customHeight="true" outlineLevel="0" collapsed="false">
      <c r="A8" s="107" t="s">
        <v>878</v>
      </c>
      <c r="B8" s="107"/>
      <c r="C8" s="107"/>
    </row>
    <row r="10" customFormat="false" ht="16.5" hidden="false" customHeight="false" outlineLevel="0" collapsed="false">
      <c r="C10" s="108" t="s">
        <v>6</v>
      </c>
    </row>
    <row r="11" customFormat="false" ht="48" hidden="false" customHeight="false" outlineLevel="0" collapsed="false">
      <c r="A11" s="64" t="s">
        <v>462</v>
      </c>
      <c r="B11" s="65" t="s">
        <v>879</v>
      </c>
      <c r="C11" s="66" t="s">
        <v>10</v>
      </c>
    </row>
    <row r="12" customFormat="false" ht="16.5" hidden="false" customHeight="false" outlineLevel="0" collapsed="false">
      <c r="A12" s="109" t="s">
        <v>11</v>
      </c>
      <c r="B12" s="110" t="s">
        <v>12</v>
      </c>
      <c r="C12" s="111" t="s">
        <v>13</v>
      </c>
    </row>
    <row r="13" customFormat="false" ht="15.75" hidden="false" customHeight="false" outlineLevel="0" collapsed="false">
      <c r="A13" s="70" t="s">
        <v>880</v>
      </c>
      <c r="B13" s="71" t="s">
        <v>881</v>
      </c>
      <c r="C13" s="72" t="n">
        <v>138370835.11</v>
      </c>
    </row>
    <row r="14" customFormat="false" ht="31.5" hidden="false" customHeight="false" outlineLevel="0" collapsed="false">
      <c r="A14" s="112" t="s">
        <v>882</v>
      </c>
      <c r="B14" s="113" t="s">
        <v>883</v>
      </c>
      <c r="C14" s="114" t="n">
        <v>4309709.83</v>
      </c>
    </row>
    <row r="15" customFormat="false" ht="31.5" hidden="false" customHeight="false" outlineLevel="0" collapsed="false">
      <c r="A15" s="112" t="s">
        <v>884</v>
      </c>
      <c r="B15" s="113" t="s">
        <v>885</v>
      </c>
      <c r="C15" s="114" t="n">
        <v>3480</v>
      </c>
    </row>
    <row r="16" customFormat="false" ht="47.25" hidden="false" customHeight="false" outlineLevel="0" collapsed="false">
      <c r="A16" s="112" t="s">
        <v>886</v>
      </c>
      <c r="B16" s="113" t="s">
        <v>887</v>
      </c>
      <c r="C16" s="114" t="n">
        <v>87748984.05</v>
      </c>
    </row>
    <row r="17" customFormat="false" ht="31.5" hidden="false" customHeight="false" outlineLevel="0" collapsed="false">
      <c r="A17" s="112" t="s">
        <v>888</v>
      </c>
      <c r="B17" s="113" t="s">
        <v>889</v>
      </c>
      <c r="C17" s="114" t="n">
        <v>16612245.52</v>
      </c>
    </row>
    <row r="18" customFormat="false" ht="15.75" hidden="false" customHeight="false" outlineLevel="0" collapsed="false">
      <c r="A18" s="112" t="s">
        <v>890</v>
      </c>
      <c r="B18" s="113" t="s">
        <v>891</v>
      </c>
      <c r="C18" s="114" t="n">
        <v>29696415.71</v>
      </c>
    </row>
    <row r="19" customFormat="false" ht="31.5" hidden="false" customHeight="false" outlineLevel="0" collapsed="false">
      <c r="A19" s="82" t="s">
        <v>892</v>
      </c>
      <c r="B19" s="83" t="s">
        <v>893</v>
      </c>
      <c r="C19" s="84" t="n">
        <v>1403955.52</v>
      </c>
    </row>
    <row r="20" customFormat="false" ht="15.75" hidden="false" customHeight="false" outlineLevel="0" collapsed="false">
      <c r="A20" s="112" t="s">
        <v>894</v>
      </c>
      <c r="B20" s="113" t="s">
        <v>895</v>
      </c>
      <c r="C20" s="114" t="n">
        <v>6107.42</v>
      </c>
    </row>
    <row r="21" customFormat="false" ht="31.5" hidden="false" customHeight="false" outlineLevel="0" collapsed="false">
      <c r="A21" s="112" t="s">
        <v>896</v>
      </c>
      <c r="B21" s="113" t="s">
        <v>897</v>
      </c>
      <c r="C21" s="114" t="n">
        <v>551818.02</v>
      </c>
    </row>
    <row r="22" customFormat="false" ht="31.5" hidden="false" customHeight="false" outlineLevel="0" collapsed="false">
      <c r="A22" s="112" t="s">
        <v>898</v>
      </c>
      <c r="B22" s="113" t="s">
        <v>899</v>
      </c>
      <c r="C22" s="114" t="n">
        <v>846030.08</v>
      </c>
    </row>
    <row r="23" customFormat="false" ht="15.75" hidden="false" customHeight="false" outlineLevel="0" collapsed="false">
      <c r="A23" s="82" t="s">
        <v>900</v>
      </c>
      <c r="B23" s="83" t="s">
        <v>901</v>
      </c>
      <c r="C23" s="84" t="n">
        <v>218484018.15</v>
      </c>
    </row>
    <row r="24" customFormat="false" ht="15.75" hidden="false" customHeight="false" outlineLevel="0" collapsed="false">
      <c r="A24" s="112" t="s">
        <v>902</v>
      </c>
      <c r="B24" s="113" t="s">
        <v>903</v>
      </c>
      <c r="C24" s="114" t="n">
        <v>4804200</v>
      </c>
    </row>
    <row r="25" customFormat="false" ht="15.75" hidden="false" customHeight="false" outlineLevel="0" collapsed="false">
      <c r="A25" s="112" t="s">
        <v>904</v>
      </c>
      <c r="B25" s="113" t="s">
        <v>905</v>
      </c>
      <c r="C25" s="114" t="n">
        <v>11246679.74</v>
      </c>
    </row>
    <row r="26" customFormat="false" ht="15.75" hidden="false" customHeight="false" outlineLevel="0" collapsed="false">
      <c r="A26" s="112" t="s">
        <v>906</v>
      </c>
      <c r="B26" s="113" t="s">
        <v>907</v>
      </c>
      <c r="C26" s="114" t="n">
        <v>188265032.81</v>
      </c>
    </row>
    <row r="27" customFormat="false" ht="15.75" hidden="false" customHeight="false" outlineLevel="0" collapsed="false">
      <c r="A27" s="112" t="s">
        <v>908</v>
      </c>
      <c r="B27" s="113" t="s">
        <v>909</v>
      </c>
      <c r="C27" s="114" t="n">
        <v>238983.98</v>
      </c>
    </row>
    <row r="28" customFormat="false" ht="15.75" hidden="false" customHeight="false" outlineLevel="0" collapsed="false">
      <c r="A28" s="112" t="s">
        <v>910</v>
      </c>
      <c r="B28" s="113" t="s">
        <v>911</v>
      </c>
      <c r="C28" s="114" t="n">
        <v>13929121.62</v>
      </c>
    </row>
    <row r="29" customFormat="false" ht="15.75" hidden="false" customHeight="false" outlineLevel="0" collapsed="false">
      <c r="A29" s="82" t="s">
        <v>912</v>
      </c>
      <c r="B29" s="83" t="s">
        <v>913</v>
      </c>
      <c r="C29" s="84" t="n">
        <v>469249825.05</v>
      </c>
    </row>
    <row r="30" customFormat="false" ht="15.75" hidden="false" customHeight="false" outlineLevel="0" collapsed="false">
      <c r="A30" s="112" t="s">
        <v>914</v>
      </c>
      <c r="B30" s="113" t="s">
        <v>915</v>
      </c>
      <c r="C30" s="114" t="n">
        <v>462894101.48</v>
      </c>
    </row>
    <row r="31" customFormat="false" ht="15.75" hidden="false" customHeight="false" outlineLevel="0" collapsed="false">
      <c r="A31" s="112" t="s">
        <v>916</v>
      </c>
      <c r="B31" s="113" t="s">
        <v>917</v>
      </c>
      <c r="C31" s="114" t="n">
        <v>5028104.07</v>
      </c>
    </row>
    <row r="32" customFormat="false" ht="15.75" hidden="false" customHeight="false" outlineLevel="0" collapsed="false">
      <c r="A32" s="112" t="s">
        <v>918</v>
      </c>
      <c r="B32" s="113" t="s">
        <v>919</v>
      </c>
      <c r="C32" s="114" t="n">
        <v>1327619.5</v>
      </c>
    </row>
    <row r="33" customFormat="false" ht="15.75" hidden="false" customHeight="false" outlineLevel="0" collapsed="false">
      <c r="A33" s="82" t="s">
        <v>920</v>
      </c>
      <c r="B33" s="83" t="s">
        <v>921</v>
      </c>
      <c r="C33" s="84" t="n">
        <v>1009244284.29</v>
      </c>
    </row>
    <row r="34" customFormat="false" ht="15.75" hidden="false" customHeight="false" outlineLevel="0" collapsed="false">
      <c r="A34" s="112" t="s">
        <v>922</v>
      </c>
      <c r="B34" s="113" t="s">
        <v>923</v>
      </c>
      <c r="C34" s="114" t="n">
        <v>130970394.42</v>
      </c>
    </row>
    <row r="35" customFormat="false" ht="15.75" hidden="false" customHeight="false" outlineLevel="0" collapsed="false">
      <c r="A35" s="112" t="s">
        <v>924</v>
      </c>
      <c r="B35" s="113" t="s">
        <v>925</v>
      </c>
      <c r="C35" s="114" t="n">
        <v>787453939.32</v>
      </c>
    </row>
    <row r="36" customFormat="false" ht="15.75" hidden="false" customHeight="false" outlineLevel="0" collapsed="false">
      <c r="A36" s="112" t="s">
        <v>926</v>
      </c>
      <c r="B36" s="113" t="s">
        <v>927</v>
      </c>
      <c r="C36" s="114" t="n">
        <v>63134951.96</v>
      </c>
    </row>
    <row r="37" customFormat="false" ht="15.75" hidden="false" customHeight="false" outlineLevel="0" collapsed="false">
      <c r="A37" s="112" t="s">
        <v>928</v>
      </c>
      <c r="B37" s="113" t="s">
        <v>929</v>
      </c>
      <c r="C37" s="114" t="n">
        <v>2677147.23</v>
      </c>
    </row>
    <row r="38" customFormat="false" ht="15.75" hidden="false" customHeight="false" outlineLevel="0" collapsed="false">
      <c r="A38" s="112" t="s">
        <v>930</v>
      </c>
      <c r="B38" s="113" t="s">
        <v>931</v>
      </c>
      <c r="C38" s="114" t="n">
        <v>25007851.36</v>
      </c>
    </row>
    <row r="39" customFormat="false" ht="15.75" hidden="false" customHeight="false" outlineLevel="0" collapsed="false">
      <c r="A39" s="82" t="s">
        <v>932</v>
      </c>
      <c r="B39" s="83" t="s">
        <v>933</v>
      </c>
      <c r="C39" s="84" t="n">
        <v>167989282.53</v>
      </c>
    </row>
    <row r="40" customFormat="false" ht="15.75" hidden="false" customHeight="false" outlineLevel="0" collapsed="false">
      <c r="A40" s="112" t="s">
        <v>934</v>
      </c>
      <c r="B40" s="113" t="s">
        <v>935</v>
      </c>
      <c r="C40" s="114" t="n">
        <v>130346854.96</v>
      </c>
    </row>
    <row r="41" customFormat="false" ht="15.75" hidden="false" customHeight="false" outlineLevel="0" collapsed="false">
      <c r="A41" s="112" t="s">
        <v>936</v>
      </c>
      <c r="B41" s="113" t="s">
        <v>937</v>
      </c>
      <c r="C41" s="114" t="n">
        <v>37642427.57</v>
      </c>
    </row>
    <row r="42" customFormat="false" ht="15.75" hidden="false" customHeight="false" outlineLevel="0" collapsed="false">
      <c r="A42" s="82" t="s">
        <v>938</v>
      </c>
      <c r="B42" s="83" t="s">
        <v>939</v>
      </c>
      <c r="C42" s="84" t="n">
        <v>30007617.83</v>
      </c>
    </row>
    <row r="43" customFormat="false" ht="15.75" hidden="false" customHeight="false" outlineLevel="0" collapsed="false">
      <c r="A43" s="112" t="s">
        <v>940</v>
      </c>
      <c r="B43" s="113" t="s">
        <v>941</v>
      </c>
      <c r="C43" s="114" t="n">
        <v>7748938.66</v>
      </c>
    </row>
    <row r="44" customFormat="false" ht="15.75" hidden="false" customHeight="false" outlineLevel="0" collapsed="false">
      <c r="A44" s="112" t="s">
        <v>942</v>
      </c>
      <c r="B44" s="113" t="s">
        <v>943</v>
      </c>
      <c r="C44" s="114" t="n">
        <v>9207320</v>
      </c>
    </row>
    <row r="45" customFormat="false" ht="15.75" hidden="false" customHeight="false" outlineLevel="0" collapsed="false">
      <c r="A45" s="112" t="s">
        <v>944</v>
      </c>
      <c r="B45" s="113" t="s">
        <v>945</v>
      </c>
      <c r="C45" s="114" t="n">
        <v>13051359.17</v>
      </c>
    </row>
    <row r="46" customFormat="false" ht="15.75" hidden="false" customHeight="false" outlineLevel="0" collapsed="false">
      <c r="A46" s="82" t="s">
        <v>946</v>
      </c>
      <c r="B46" s="83" t="s">
        <v>947</v>
      </c>
      <c r="C46" s="84" t="n">
        <v>158055940.33</v>
      </c>
    </row>
    <row r="47" customFormat="false" ht="15.75" hidden="false" customHeight="false" outlineLevel="0" collapsed="false">
      <c r="A47" s="112" t="s">
        <v>948</v>
      </c>
      <c r="B47" s="113" t="s">
        <v>949</v>
      </c>
      <c r="C47" s="114" t="n">
        <v>138092915.77</v>
      </c>
    </row>
    <row r="48" customFormat="false" ht="15.75" hidden="false" customHeight="false" outlineLevel="0" collapsed="false">
      <c r="A48" s="112" t="s">
        <v>950</v>
      </c>
      <c r="B48" s="113" t="s">
        <v>951</v>
      </c>
      <c r="C48" s="114" t="n">
        <v>10136761.34</v>
      </c>
    </row>
    <row r="49" customFormat="false" ht="21.75" hidden="false" customHeight="true" outlineLevel="0" collapsed="false">
      <c r="A49" s="112" t="s">
        <v>952</v>
      </c>
      <c r="B49" s="113" t="s">
        <v>953</v>
      </c>
      <c r="C49" s="114" t="n">
        <v>9826263.22</v>
      </c>
    </row>
    <row r="50" customFormat="false" ht="15.75" hidden="false" customHeight="false" outlineLevel="0" collapsed="false">
      <c r="A50" s="82" t="s">
        <v>954</v>
      </c>
      <c r="B50" s="83" t="s">
        <v>955</v>
      </c>
      <c r="C50" s="84" t="n">
        <v>26686.81</v>
      </c>
    </row>
    <row r="51" customFormat="false" ht="15.75" hidden="false" customHeight="false" outlineLevel="0" collapsed="false">
      <c r="A51" s="112" t="s">
        <v>956</v>
      </c>
      <c r="B51" s="113" t="s">
        <v>957</v>
      </c>
      <c r="C51" s="114" t="n">
        <v>26686.81</v>
      </c>
    </row>
    <row r="52" customFormat="false" ht="31.5" hidden="false" customHeight="false" outlineLevel="0" collapsed="false">
      <c r="A52" s="82" t="s">
        <v>958</v>
      </c>
      <c r="B52" s="83" t="s">
        <v>959</v>
      </c>
      <c r="C52" s="84" t="n">
        <v>82933721.6</v>
      </c>
    </row>
    <row r="53" customFormat="false" ht="31.5" hidden="false" customHeight="false" outlineLevel="0" collapsed="false">
      <c r="A53" s="112" t="s">
        <v>960</v>
      </c>
      <c r="B53" s="113" t="s">
        <v>961</v>
      </c>
      <c r="C53" s="114" t="n">
        <v>18345100</v>
      </c>
    </row>
    <row r="54" customFormat="false" ht="16.5" hidden="false" customHeight="false" outlineLevel="0" collapsed="false">
      <c r="A54" s="115" t="s">
        <v>962</v>
      </c>
      <c r="B54" s="116" t="s">
        <v>963</v>
      </c>
      <c r="C54" s="117" t="n">
        <v>64588621.6</v>
      </c>
    </row>
    <row r="55" customFormat="false" ht="16.5" hidden="false" customHeight="false" outlineLevel="0" collapsed="false">
      <c r="A55" s="118" t="s">
        <v>876</v>
      </c>
      <c r="B55" s="100"/>
      <c r="C55" s="101" t="n">
        <v>2275766167.22</v>
      </c>
    </row>
  </sheetData>
  <mergeCells count="3">
    <mergeCell ref="B5:C5"/>
    <mergeCell ref="B6:C6"/>
    <mergeCell ref="A8:C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76.28"/>
    <col collapsed="false" customWidth="true" hidden="false" outlineLevel="0" max="3" min="3" style="119" width="20.85"/>
    <col collapsed="false" customWidth="false" hidden="false" outlineLevel="0" max="257" min="4" style="119" width="9.14"/>
  </cols>
  <sheetData>
    <row r="1" customFormat="false" ht="15.75" hidden="false" customHeight="false" outlineLevel="0" collapsed="false">
      <c r="C1" s="103" t="s">
        <v>964</v>
      </c>
      <c r="D1" s="120"/>
    </row>
    <row r="2" customFormat="false" ht="15.75" hidden="false" customHeight="false" outlineLevel="0" collapsed="false">
      <c r="C2" s="104" t="s">
        <v>460</v>
      </c>
      <c r="D2" s="120"/>
    </row>
    <row r="3" customFormat="false" ht="15.75" hidden="false" customHeight="false" outlineLevel="0" collapsed="false">
      <c r="C3" s="103" t="s">
        <v>2</v>
      </c>
      <c r="D3" s="120"/>
    </row>
    <row r="4" customFormat="false" ht="15.75" hidden="false" customHeight="false" outlineLevel="0" collapsed="false">
      <c r="C4" s="104" t="s">
        <v>3</v>
      </c>
      <c r="D4" s="120"/>
    </row>
    <row r="5" customFormat="false" ht="15.75" hidden="false" customHeight="true" outlineLevel="0" collapsed="false">
      <c r="C5" s="103" t="s">
        <v>4</v>
      </c>
      <c r="D5" s="121"/>
    </row>
    <row r="6" customFormat="false" ht="15" hidden="false" customHeight="false" outlineLevel="0" collapsed="false">
      <c r="B6" s="122"/>
    </row>
    <row r="7" customFormat="false" ht="58.5" hidden="false" customHeight="true" outlineLevel="0" collapsed="false">
      <c r="A7" s="123" t="s">
        <v>965</v>
      </c>
      <c r="B7" s="123"/>
      <c r="C7" s="123"/>
    </row>
    <row r="8" customFormat="false" ht="15.75" hidden="false" customHeight="true" outlineLevel="0" collapsed="false">
      <c r="C8" s="122" t="s">
        <v>6</v>
      </c>
    </row>
    <row r="9" customFormat="false" ht="48.6" hidden="false" customHeight="true" outlineLevel="0" collapsed="false">
      <c r="A9" s="124" t="s">
        <v>966</v>
      </c>
      <c r="B9" s="125" t="s">
        <v>967</v>
      </c>
      <c r="C9" s="126" t="s">
        <v>10</v>
      </c>
    </row>
    <row r="10" customFormat="false" ht="12" hidden="false" customHeight="true" outlineLevel="0" collapsed="false">
      <c r="A10" s="127" t="n">
        <v>1</v>
      </c>
      <c r="B10" s="128" t="n">
        <v>2</v>
      </c>
      <c r="C10" s="129" t="n">
        <v>3</v>
      </c>
    </row>
    <row r="11" s="134" customFormat="true" ht="31.5" hidden="false" customHeight="false" outlineLevel="0" collapsed="false">
      <c r="A11" s="130" t="s">
        <v>968</v>
      </c>
      <c r="B11" s="131" t="s">
        <v>969</v>
      </c>
      <c r="C11" s="132" t="n">
        <f aca="false">C12</f>
        <v>195441889.47</v>
      </c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customFormat="false" ht="31.5" hidden="false" customHeight="false" outlineLevel="0" collapsed="false">
      <c r="A12" s="135" t="s">
        <v>970</v>
      </c>
      <c r="B12" s="136" t="s">
        <v>971</v>
      </c>
      <c r="C12" s="137" t="n">
        <f aca="false">C13+C19</f>
        <v>195441889.47</v>
      </c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</row>
    <row r="13" customFormat="false" ht="31.5" hidden="false" customHeight="false" outlineLevel="0" collapsed="false">
      <c r="A13" s="139" t="s">
        <v>972</v>
      </c>
      <c r="B13" s="136" t="s">
        <v>973</v>
      </c>
      <c r="C13" s="137" t="n">
        <f aca="false">C14</f>
        <v>-16491000</v>
      </c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</row>
    <row r="14" customFormat="false" ht="29.25" hidden="false" customHeight="true" outlineLevel="0" collapsed="false">
      <c r="A14" s="139" t="s">
        <v>974</v>
      </c>
      <c r="B14" s="140" t="s">
        <v>975</v>
      </c>
      <c r="C14" s="137" t="n">
        <f aca="false">C15+C17</f>
        <v>-16491000</v>
      </c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</row>
    <row r="15" customFormat="false" ht="30.75" hidden="true" customHeight="true" outlineLevel="0" collapsed="false">
      <c r="A15" s="139" t="s">
        <v>976</v>
      </c>
      <c r="B15" s="140" t="s">
        <v>977</v>
      </c>
      <c r="C15" s="137" t="n">
        <f aca="false">C16</f>
        <v>0</v>
      </c>
    </row>
    <row r="16" customFormat="false" ht="30" hidden="true" customHeight="true" outlineLevel="0" collapsed="false">
      <c r="A16" s="139" t="s">
        <v>978</v>
      </c>
      <c r="B16" s="140" t="s">
        <v>979</v>
      </c>
      <c r="C16" s="141" t="n">
        <v>0</v>
      </c>
    </row>
    <row r="17" customFormat="false" ht="30" hidden="false" customHeight="true" outlineLevel="0" collapsed="false">
      <c r="A17" s="139" t="s">
        <v>980</v>
      </c>
      <c r="B17" s="140" t="s">
        <v>981</v>
      </c>
      <c r="C17" s="137" t="n">
        <f aca="false">C18</f>
        <v>-16491000</v>
      </c>
    </row>
    <row r="18" customFormat="false" ht="30" hidden="false" customHeight="true" outlineLevel="0" collapsed="false">
      <c r="A18" s="139" t="s">
        <v>982</v>
      </c>
      <c r="B18" s="140" t="s">
        <v>983</v>
      </c>
      <c r="C18" s="141" t="n">
        <v>-16491000</v>
      </c>
    </row>
    <row r="19" customFormat="false" ht="17.25" hidden="false" customHeight="true" outlineLevel="0" collapsed="false">
      <c r="A19" s="139" t="s">
        <v>984</v>
      </c>
      <c r="B19" s="136" t="s">
        <v>985</v>
      </c>
      <c r="C19" s="137" t="n">
        <f aca="false">C20+C24</f>
        <v>211932889.47</v>
      </c>
    </row>
    <row r="20" customFormat="false" ht="18.75" hidden="false" customHeight="true" outlineLevel="0" collapsed="false">
      <c r="A20" s="139" t="s">
        <v>986</v>
      </c>
      <c r="B20" s="140" t="s">
        <v>987</v>
      </c>
      <c r="C20" s="141" t="n">
        <f aca="false">C21</f>
        <v>-2227245303.19</v>
      </c>
    </row>
    <row r="21" customFormat="false" ht="16.5" hidden="false" customHeight="true" outlineLevel="0" collapsed="false">
      <c r="A21" s="139" t="s">
        <v>988</v>
      </c>
      <c r="B21" s="140" t="s">
        <v>989</v>
      </c>
      <c r="C21" s="141" t="n">
        <f aca="false">C22</f>
        <v>-2227245303.19</v>
      </c>
    </row>
    <row r="22" customFormat="false" ht="17.25" hidden="false" customHeight="true" outlineLevel="0" collapsed="false">
      <c r="A22" s="139" t="s">
        <v>990</v>
      </c>
      <c r="B22" s="140" t="s">
        <v>991</v>
      </c>
      <c r="C22" s="141" t="n">
        <f aca="false">C23</f>
        <v>-2227245303.19</v>
      </c>
    </row>
    <row r="23" customFormat="false" ht="31.5" hidden="false" customHeight="false" outlineLevel="0" collapsed="false">
      <c r="A23" s="139" t="s">
        <v>992</v>
      </c>
      <c r="B23" s="140" t="s">
        <v>993</v>
      </c>
      <c r="C23" s="141" t="n">
        <v>-2227245303.19</v>
      </c>
    </row>
    <row r="24" customFormat="false" ht="15.75" hidden="false" customHeight="false" outlineLevel="0" collapsed="false">
      <c r="A24" s="139" t="s">
        <v>994</v>
      </c>
      <c r="B24" s="140" t="s">
        <v>995</v>
      </c>
      <c r="C24" s="141" t="n">
        <f aca="false">C25</f>
        <v>2439178192.66</v>
      </c>
    </row>
    <row r="25" customFormat="false" ht="15.75" hidden="false" customHeight="false" outlineLevel="0" collapsed="false">
      <c r="A25" s="139" t="s">
        <v>996</v>
      </c>
      <c r="B25" s="140" t="s">
        <v>997</v>
      </c>
      <c r="C25" s="141" t="n">
        <f aca="false">C26</f>
        <v>2439178192.66</v>
      </c>
    </row>
    <row r="26" customFormat="false" ht="15.75" hidden="false" customHeight="false" outlineLevel="0" collapsed="false">
      <c r="A26" s="139" t="s">
        <v>998</v>
      </c>
      <c r="B26" s="140" t="s">
        <v>999</v>
      </c>
      <c r="C26" s="141" t="n">
        <f aca="false">C27</f>
        <v>2439178192.66</v>
      </c>
    </row>
    <row r="27" customFormat="false" ht="32.25" hidden="false" customHeight="false" outlineLevel="0" collapsed="false">
      <c r="A27" s="142" t="s">
        <v>1000</v>
      </c>
      <c r="B27" s="143" t="s">
        <v>1001</v>
      </c>
      <c r="C27" s="144" t="n">
        <v>2439178192.66</v>
      </c>
    </row>
  </sheetData>
  <mergeCells count="1"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41"/>
    <col collapsed="false" customWidth="true" hidden="false" outlineLevel="0" max="2" min="2" style="145" width="52.14"/>
    <col collapsed="false" customWidth="true" hidden="false" outlineLevel="0" max="3" min="3" style="145" width="20.13"/>
    <col collapsed="false" customWidth="true" hidden="false" outlineLevel="0" max="4" min="4" style="145" width="16.99"/>
    <col collapsed="false" customWidth="true" hidden="false" outlineLevel="0" max="5" min="5" style="145" width="13.85"/>
    <col collapsed="false" customWidth="false" hidden="false" outlineLevel="0" max="257" min="6" style="145" width="9.14"/>
  </cols>
  <sheetData>
    <row r="1" s="148" customFormat="true" ht="15.75" hidden="false" customHeight="false" outlineLevel="0" collapsed="false">
      <c r="A1" s="146"/>
      <c r="B1" s="146"/>
      <c r="C1" s="146"/>
      <c r="D1" s="147"/>
      <c r="E1" s="103" t="s">
        <v>1002</v>
      </c>
      <c r="F1" s="120"/>
    </row>
    <row r="2" s="148" customFormat="true" ht="15.75" hidden="false" customHeight="false" outlineLevel="0" collapsed="false">
      <c r="A2" s="146"/>
      <c r="B2" s="146"/>
      <c r="C2" s="146"/>
      <c r="D2" s="149"/>
      <c r="E2" s="104" t="s">
        <v>460</v>
      </c>
      <c r="F2" s="120"/>
    </row>
    <row r="3" s="148" customFormat="true" ht="15.75" hidden="false" customHeight="false" outlineLevel="0" collapsed="false">
      <c r="A3" s="146"/>
      <c r="B3" s="146"/>
      <c r="C3" s="146"/>
      <c r="D3" s="147"/>
      <c r="E3" s="103" t="s">
        <v>2</v>
      </c>
      <c r="F3" s="120"/>
    </row>
    <row r="4" s="148" customFormat="true" ht="15.75" hidden="false" customHeight="false" outlineLevel="0" collapsed="false">
      <c r="A4" s="146"/>
      <c r="B4" s="146"/>
      <c r="C4" s="146"/>
      <c r="D4" s="149"/>
      <c r="E4" s="104" t="s">
        <v>3</v>
      </c>
      <c r="F4" s="120"/>
    </row>
    <row r="5" s="148" customFormat="true" ht="15.75" hidden="false" customHeight="true" outlineLevel="0" collapsed="false">
      <c r="A5" s="146"/>
      <c r="B5" s="146"/>
      <c r="C5" s="146"/>
      <c r="D5" s="147"/>
      <c r="E5" s="103" t="s">
        <v>4</v>
      </c>
      <c r="F5" s="121"/>
    </row>
    <row r="6" customFormat="false" ht="12.75" hidden="false" customHeight="false" outlineLevel="0" collapsed="false">
      <c r="A6" s="150"/>
      <c r="B6" s="150"/>
      <c r="C6" s="150"/>
      <c r="D6" s="150"/>
      <c r="E6" s="151"/>
    </row>
    <row r="7" customFormat="false" ht="12.75" hidden="false" customHeight="false" outlineLevel="0" collapsed="false">
      <c r="A7" s="150"/>
      <c r="B7" s="150"/>
      <c r="C7" s="150"/>
      <c r="D7" s="150"/>
      <c r="E7" s="150"/>
    </row>
    <row r="8" customFormat="false" ht="18.75" hidden="false" customHeight="false" outlineLevel="0" collapsed="false">
      <c r="A8" s="152" t="s">
        <v>1003</v>
      </c>
      <c r="B8" s="152"/>
      <c r="C8" s="152"/>
      <c r="D8" s="152"/>
      <c r="E8" s="152"/>
    </row>
    <row r="9" customFormat="false" ht="18.75" hidden="false" customHeight="true" outlineLevel="0" collapsed="false">
      <c r="A9" s="152" t="s">
        <v>1004</v>
      </c>
      <c r="B9" s="152"/>
      <c r="C9" s="152"/>
      <c r="D9" s="152"/>
      <c r="E9" s="152"/>
    </row>
    <row r="10" customFormat="false" ht="33.75" hidden="false" customHeight="true" outlineLevel="0" collapsed="false">
      <c r="A10" s="153" t="s">
        <v>1005</v>
      </c>
      <c r="B10" s="153"/>
      <c r="C10" s="153"/>
      <c r="D10" s="153"/>
      <c r="E10" s="153"/>
    </row>
    <row r="11" customFormat="false" ht="18.75" hidden="false" customHeight="false" outlineLevel="0" collapsed="false">
      <c r="A11" s="152" t="s">
        <v>1006</v>
      </c>
      <c r="B11" s="152"/>
      <c r="C11" s="152"/>
      <c r="D11" s="152"/>
      <c r="E11" s="152"/>
    </row>
    <row r="12" customFormat="false" ht="25.5" hidden="false" customHeight="true" outlineLevel="0" collapsed="false">
      <c r="A12" s="154"/>
      <c r="B12" s="154"/>
      <c r="C12" s="154"/>
      <c r="D12" s="154"/>
      <c r="E12" s="155" t="s">
        <v>6</v>
      </c>
    </row>
    <row r="13" s="161" customFormat="true" ht="36.6" hidden="false" customHeight="true" outlineLevel="0" collapsed="false">
      <c r="A13" s="156" t="s">
        <v>1007</v>
      </c>
      <c r="B13" s="157" t="s">
        <v>1008</v>
      </c>
      <c r="C13" s="157" t="s">
        <v>1009</v>
      </c>
      <c r="D13" s="158" t="s">
        <v>1010</v>
      </c>
      <c r="E13" s="159" t="s">
        <v>1011</v>
      </c>
      <c r="F13" s="160"/>
      <c r="G13" s="160"/>
      <c r="H13" s="160"/>
      <c r="I13" s="160"/>
      <c r="J13" s="160"/>
      <c r="K13" s="160"/>
    </row>
    <row r="14" s="161" customFormat="true" ht="51" hidden="false" customHeight="true" outlineLevel="0" collapsed="false">
      <c r="A14" s="162" t="n">
        <v>1</v>
      </c>
      <c r="B14" s="163" t="s">
        <v>1012</v>
      </c>
      <c r="C14" s="164" t="n">
        <v>0</v>
      </c>
      <c r="D14" s="165" t="n">
        <v>0</v>
      </c>
      <c r="E14" s="166" t="n">
        <v>0</v>
      </c>
      <c r="I14" s="167"/>
    </row>
    <row r="15" s="161" customFormat="true" ht="94.5" hidden="false" customHeight="false" outlineLevel="0" collapsed="false">
      <c r="A15" s="168" t="n">
        <v>2</v>
      </c>
      <c r="B15" s="169" t="s">
        <v>1013</v>
      </c>
      <c r="C15" s="164" t="n">
        <v>0</v>
      </c>
      <c r="D15" s="165" t="n">
        <v>0</v>
      </c>
      <c r="E15" s="166" t="n">
        <v>0</v>
      </c>
    </row>
    <row r="16" s="161" customFormat="true" ht="48" hidden="false" customHeight="false" outlineLevel="0" collapsed="false">
      <c r="A16" s="170" t="n">
        <v>3</v>
      </c>
      <c r="B16" s="171" t="s">
        <v>1014</v>
      </c>
      <c r="C16" s="172" t="n">
        <v>150000</v>
      </c>
      <c r="D16" s="173" t="n">
        <v>10000</v>
      </c>
      <c r="E16" s="174" t="n">
        <f aca="false">D16/C16*100%</f>
        <v>0.0666666666666667</v>
      </c>
    </row>
    <row r="17" s="179" customFormat="true" ht="16.5" hidden="false" customHeight="false" outlineLevel="0" collapsed="false">
      <c r="A17" s="175"/>
      <c r="B17" s="176" t="s">
        <v>458</v>
      </c>
      <c r="C17" s="177" t="n">
        <f aca="false">C14+C15+C16</f>
        <v>150000</v>
      </c>
      <c r="D17" s="177" t="n">
        <f aca="false">D14+D15+D16</f>
        <v>10000</v>
      </c>
      <c r="E17" s="178" t="n">
        <f aca="false">D17/C17*100</f>
        <v>6.66666666666667</v>
      </c>
    </row>
    <row r="18" s="161" customFormat="true" ht="12.75" hidden="false" customHeight="false" outlineLevel="0" collapsed="false"/>
  </sheetData>
  <mergeCells count="4"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1:28:06Z</dcterms:created>
  <dc:creator>Minfin-region</dc:creator>
  <dc:description/>
  <dc:language>en-US</dc:language>
  <cp:lastModifiedBy>User</cp:lastModifiedBy>
  <cp:lastPrinted>2023-05-23T12:10:20Z</cp:lastPrinted>
  <dcterms:modified xsi:type="dcterms:W3CDTF">2024-07-17T12:07:27Z</dcterms:modified>
  <cp:revision>0</cp:revision>
  <dc:subject/>
  <dc:title/>
</cp:coreProperties>
</file>