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105</definedName>
    <definedName function="false" hidden="false" localSheetId="0" name="_xlnm.Print_Titles" vbProcedure="false">Фор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Сведения об исполнении консолидированного  бюджета МО МР "Корткеросский" по состоянию на 1 октября 2024 года в сравнении с соответствующим периодом 2023 года</t>
  </si>
  <si>
    <t xml:space="preserve">рублей</t>
  </si>
  <si>
    <t xml:space="preserve">Исполнено на 01.10.2023г.             </t>
  </si>
  <si>
    <t xml:space="preserve">Исполнено на 01.10.2024г.             </t>
  </si>
  <si>
    <t xml:space="preserve">% исполнения к прошлому году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 Земельный налог с организаций</t>
  </si>
  <si>
    <t xml:space="preserve"> 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Расходы  </t>
  </si>
  <si>
    <t xml:space="preserve">ОБЩЕГОСУДАРСТВЕННЫЕ ВОПРОСЫ</t>
  </si>
  <si>
    <t xml:space="preserve">Функционирование высшего должностного лица субъекта Ро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%"/>
    <numFmt numFmtId="168" formatCode="_-* #,##0.00_р_._-;\-* #,##0.00_р_._-;_-* \-??_р_._-;_-@_-"/>
    <numFmt numFmtId="169" formatCode="#,##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3" fillId="0" borderId="4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3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5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6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2" xfId="21"/>
    <cellStyle name="ex63" xfId="22"/>
    <cellStyle name="ex65" xfId="23"/>
    <cellStyle name="ex66" xfId="24"/>
    <cellStyle name="ex69" xfId="25"/>
    <cellStyle name="xl57" xfId="26"/>
    <cellStyle name="xl60 2" xfId="27"/>
    <cellStyle name="Обычный 10" xfId="28"/>
    <cellStyle name="Обычный 11" xfId="29"/>
    <cellStyle name="Обычный 12" xfId="30"/>
    <cellStyle name="Обычный 14" xfId="31"/>
    <cellStyle name="Обычный 16" xfId="32"/>
    <cellStyle name="Обычный 17" xfId="33"/>
    <cellStyle name="Обычный 18" xfId="34"/>
    <cellStyle name="Обычный 2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93" activeCellId="0" sqref="G9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7.42"/>
    <col collapsed="false" customWidth="true" hidden="false" outlineLevel="0" max="3" min="3" style="2" width="17.28"/>
    <col collapsed="false" customWidth="true" hidden="false" outlineLevel="0" max="4" min="4" style="3" width="15.56"/>
    <col collapsed="false" customWidth="true" hidden="true" outlineLevel="0" max="5" min="5" style="4" width="13.41"/>
    <col collapsed="false" customWidth="false" hidden="false" outlineLevel="0" max="257" min="6" style="4" width="10.56"/>
  </cols>
  <sheetData>
    <row r="1" customFormat="false" ht="12.75" hidden="false" customHeight="true" outlineLevel="0" collapsed="false">
      <c r="A1" s="5"/>
      <c r="B1" s="5"/>
      <c r="C1" s="5"/>
      <c r="D1" s="5"/>
    </row>
    <row r="2" customFormat="false" ht="59.25" hidden="false" customHeight="true" outlineLevel="0" collapsed="false">
      <c r="A2" s="6" t="s">
        <v>0</v>
      </c>
      <c r="B2" s="6"/>
      <c r="C2" s="6"/>
      <c r="D2" s="6"/>
    </row>
    <row r="3" customFormat="false" ht="15.75" hidden="false" customHeight="false" outlineLevel="0" collapsed="false">
      <c r="A3" s="7"/>
      <c r="B3" s="8"/>
      <c r="C3" s="9"/>
      <c r="D3" s="10" t="s">
        <v>1</v>
      </c>
    </row>
    <row r="4" customFormat="false" ht="25.5" hidden="false" customHeight="false" outlineLevel="0" collapsed="false">
      <c r="A4" s="11"/>
      <c r="B4" s="12" t="s">
        <v>2</v>
      </c>
      <c r="C4" s="12" t="s">
        <v>3</v>
      </c>
      <c r="D4" s="12" t="s">
        <v>4</v>
      </c>
    </row>
    <row r="5" customFormat="false" ht="13.5" hidden="false" customHeight="false" outlineLevel="0" collapsed="false">
      <c r="A5" s="13" t="s">
        <v>5</v>
      </c>
      <c r="B5" s="14"/>
      <c r="C5" s="14"/>
      <c r="D5" s="15"/>
    </row>
    <row r="6" s="20" customFormat="true" ht="12.75" hidden="false" customHeight="false" outlineLevel="0" collapsed="false">
      <c r="A6" s="16" t="s">
        <v>6</v>
      </c>
      <c r="B6" s="17" t="n">
        <v>252329908.25</v>
      </c>
      <c r="C6" s="17" t="n">
        <v>268735159.74</v>
      </c>
      <c r="D6" s="18" t="n">
        <f aca="false">C6/B6</f>
        <v>1.06501508918929</v>
      </c>
      <c r="E6" s="19"/>
    </row>
    <row r="7" s="20" customFormat="true" ht="12.75" hidden="false" customHeight="false" outlineLevel="0" collapsed="false">
      <c r="A7" s="21" t="s">
        <v>7</v>
      </c>
      <c r="B7" s="22" t="n">
        <v>199708294.35</v>
      </c>
      <c r="C7" s="22" t="n">
        <v>213122489.42</v>
      </c>
      <c r="D7" s="23" t="n">
        <f aca="false">C7/B7</f>
        <v>1.06716894315111</v>
      </c>
      <c r="E7" s="20" t="n">
        <f aca="false">C7/C6*100</f>
        <v>79.3057706428124</v>
      </c>
    </row>
    <row r="8" customFormat="false" ht="12.75" hidden="false" customHeight="false" outlineLevel="0" collapsed="false">
      <c r="A8" s="24" t="s">
        <v>8</v>
      </c>
      <c r="B8" s="25" t="n">
        <v>199708294.35</v>
      </c>
      <c r="C8" s="25" t="n">
        <v>213122489.42</v>
      </c>
      <c r="D8" s="23" t="n">
        <f aca="false">C8/B8</f>
        <v>1.06716894315111</v>
      </c>
    </row>
    <row r="9" s="20" customFormat="true" ht="38.25" hidden="false" customHeight="false" outlineLevel="0" collapsed="false">
      <c r="A9" s="26" t="s">
        <v>9</v>
      </c>
      <c r="B9" s="22" t="n">
        <v>13766475.64</v>
      </c>
      <c r="C9" s="22" t="n">
        <v>13258703.71</v>
      </c>
      <c r="D9" s="18" t="n">
        <f aca="false">C9/B9</f>
        <v>0.963115328623064</v>
      </c>
      <c r="E9" s="20" t="n">
        <f aca="false">C9/C6*100</f>
        <v>4.93374358711667</v>
      </c>
    </row>
    <row r="10" customFormat="false" ht="25.5" hidden="false" customHeight="false" outlineLevel="0" collapsed="false">
      <c r="A10" s="24" t="s">
        <v>10</v>
      </c>
      <c r="B10" s="25" t="n">
        <v>13766475.64</v>
      </c>
      <c r="C10" s="25" t="n">
        <v>13258703.71</v>
      </c>
      <c r="D10" s="23" t="n">
        <f aca="false">C10/B10</f>
        <v>0.963115328623064</v>
      </c>
    </row>
    <row r="11" s="20" customFormat="true" ht="12.75" hidden="false" customHeight="false" outlineLevel="0" collapsed="false">
      <c r="A11" s="26" t="s">
        <v>11</v>
      </c>
      <c r="B11" s="22" t="n">
        <v>20245205.21</v>
      </c>
      <c r="C11" s="22" t="n">
        <v>18096231.73</v>
      </c>
      <c r="D11" s="18" t="n">
        <f aca="false">C11/B11</f>
        <v>0.893852719312594</v>
      </c>
      <c r="E11" s="20" t="n">
        <f aca="false">C11/C6*100</f>
        <v>6.73385341445757</v>
      </c>
    </row>
    <row r="12" customFormat="false" ht="25.5" hidden="false" customHeight="false" outlineLevel="0" collapsed="false">
      <c r="A12" s="24" t="s">
        <v>12</v>
      </c>
      <c r="B12" s="25" t="n">
        <v>18442239.93</v>
      </c>
      <c r="C12" s="25" t="n">
        <v>16438462.67</v>
      </c>
      <c r="D12" s="23" t="n">
        <f aca="false">C12/B12</f>
        <v>0.891348487623759</v>
      </c>
    </row>
    <row r="13" customFormat="false" ht="25.5" hidden="false" customHeight="false" outlineLevel="0" collapsed="false">
      <c r="A13" s="24" t="s">
        <v>13</v>
      </c>
      <c r="B13" s="25" t="n">
        <v>-25209.78</v>
      </c>
      <c r="C13" s="25" t="n">
        <v>20813.67</v>
      </c>
      <c r="D13" s="23" t="n">
        <f aca="false">C13/B13</f>
        <v>-0.825618866963536</v>
      </c>
    </row>
    <row r="14" customFormat="false" ht="12.75" hidden="false" customHeight="false" outlineLevel="0" collapsed="false">
      <c r="A14" s="24" t="s">
        <v>14</v>
      </c>
      <c r="B14" s="25" t="n">
        <v>1584698.85</v>
      </c>
      <c r="C14" s="25" t="n">
        <v>134718.34</v>
      </c>
      <c r="D14" s="23" t="n">
        <f aca="false">C14/B14</f>
        <v>0.0850119503778273</v>
      </c>
    </row>
    <row r="15" customFormat="false" ht="25.5" hidden="false" customHeight="false" outlineLevel="0" collapsed="false">
      <c r="A15" s="24" t="s">
        <v>15</v>
      </c>
      <c r="B15" s="25" t="n">
        <v>243476.21</v>
      </c>
      <c r="C15" s="25" t="n">
        <v>1502237.05</v>
      </c>
      <c r="D15" s="23" t="n">
        <f aca="false">C15/B15</f>
        <v>6.16995414048872</v>
      </c>
    </row>
    <row r="16" s="20" customFormat="true" ht="12.75" hidden="false" customHeight="false" outlineLevel="0" collapsed="false">
      <c r="A16" s="27" t="s">
        <v>16</v>
      </c>
      <c r="B16" s="22" t="n">
        <v>2660532.21</v>
      </c>
      <c r="C16" s="22" t="n">
        <v>925745.47</v>
      </c>
      <c r="D16" s="18" t="n">
        <f aca="false">C16/B16</f>
        <v>0.347954994312961</v>
      </c>
      <c r="E16" s="20" t="n">
        <f aca="false">C16/C6*100</f>
        <v>0.344482452871316</v>
      </c>
    </row>
    <row r="17" customFormat="false" ht="12.75" hidden="false" customHeight="false" outlineLevel="0" collapsed="false">
      <c r="A17" s="24" t="s">
        <v>17</v>
      </c>
      <c r="B17" s="25" t="n">
        <v>231789.43</v>
      </c>
      <c r="C17" s="25" t="n">
        <v>628324.35</v>
      </c>
      <c r="D17" s="23" t="n">
        <f aca="false">C17/B17</f>
        <v>2.71075497273538</v>
      </c>
    </row>
    <row r="18" customFormat="false" ht="12.75" hidden="false" customHeight="false" outlineLevel="0" collapsed="false">
      <c r="A18" s="24" t="s">
        <v>18</v>
      </c>
      <c r="B18" s="28" t="n">
        <v>2050697.38</v>
      </c>
      <c r="C18" s="25" t="n">
        <v>-150125.5</v>
      </c>
      <c r="D18" s="23" t="n">
        <f aca="false">C18/B18</f>
        <v>-0.0732070472533593</v>
      </c>
    </row>
    <row r="19" customFormat="false" ht="12.75" hidden="false" customHeight="false" outlineLevel="0" collapsed="false">
      <c r="A19" s="24" t="s">
        <v>19</v>
      </c>
      <c r="B19" s="28" t="n">
        <v>378045.4</v>
      </c>
      <c r="C19" s="25" t="n">
        <v>447546.62</v>
      </c>
      <c r="D19" s="23" t="n">
        <f aca="false">C19/B19</f>
        <v>1.18384358069163</v>
      </c>
    </row>
    <row r="20" s="20" customFormat="true" ht="12.75" hidden="false" customHeight="false" outlineLevel="0" collapsed="false">
      <c r="A20" s="26" t="s">
        <v>20</v>
      </c>
      <c r="B20" s="22" t="n">
        <v>1876762.37</v>
      </c>
      <c r="C20" s="22" t="n">
        <v>2687088.83</v>
      </c>
      <c r="D20" s="18" t="n">
        <f aca="false">C20/B20</f>
        <v>1.43176827975297</v>
      </c>
      <c r="E20" s="20" t="n">
        <f aca="false">C20/C6*100</f>
        <v>0.999902220684389</v>
      </c>
    </row>
    <row r="21" customFormat="false" ht="25.5" hidden="false" customHeight="false" outlineLevel="0" collapsed="false">
      <c r="A21" s="29" t="s">
        <v>21</v>
      </c>
      <c r="B21" s="25" t="n">
        <v>1817812.37</v>
      </c>
      <c r="C21" s="25" t="n">
        <v>2623453.83</v>
      </c>
      <c r="D21" s="23" t="n">
        <f aca="false">C21/B21</f>
        <v>1.44319285823762</v>
      </c>
    </row>
    <row r="22" customFormat="false" ht="38.25" hidden="false" customHeight="false" outlineLevel="0" collapsed="false">
      <c r="A22" s="29" t="s">
        <v>22</v>
      </c>
      <c r="B22" s="25" t="n">
        <v>58950</v>
      </c>
      <c r="C22" s="25" t="n">
        <v>58635</v>
      </c>
      <c r="D22" s="23" t="n">
        <f aca="false">C22/B22</f>
        <v>0.994656488549618</v>
      </c>
    </row>
    <row r="23" customFormat="false" ht="25.5" hidden="false" customHeight="false" outlineLevel="0" collapsed="false">
      <c r="A23" s="29" t="s">
        <v>23</v>
      </c>
      <c r="B23" s="25" t="n">
        <v>0</v>
      </c>
      <c r="C23" s="25" t="n">
        <v>5000</v>
      </c>
      <c r="D23" s="23" t="e">
        <f aca="false">C23/B23</f>
        <v>#DIV/0!</v>
      </c>
    </row>
    <row r="24" customFormat="false" ht="38.25" hidden="false" customHeight="false" outlineLevel="0" collapsed="false">
      <c r="A24" s="30" t="s">
        <v>24</v>
      </c>
      <c r="B24" s="22" t="n">
        <v>3.01</v>
      </c>
      <c r="C24" s="31" t="n">
        <v>0</v>
      </c>
      <c r="D24" s="18" t="n">
        <f aca="false">C24/B24</f>
        <v>0</v>
      </c>
    </row>
    <row r="25" s="20" customFormat="true" ht="38.25" hidden="false" customHeight="false" outlineLevel="0" collapsed="false">
      <c r="A25" s="26" t="s">
        <v>25</v>
      </c>
      <c r="B25" s="22" t="n">
        <v>10044549.76</v>
      </c>
      <c r="C25" s="22" t="n">
        <v>11085282.08</v>
      </c>
      <c r="D25" s="18" t="n">
        <f aca="false">C25/B25</f>
        <v>1.10361164460994</v>
      </c>
      <c r="E25" s="20" t="n">
        <f aca="false">C25/C6*100</f>
        <v>4.12498390263669</v>
      </c>
    </row>
    <row r="26" customFormat="false" ht="76.5" hidden="false" customHeight="false" outlineLevel="0" collapsed="false">
      <c r="A26" s="24" t="s">
        <v>26</v>
      </c>
      <c r="B26" s="25" t="n">
        <v>8831109.2</v>
      </c>
      <c r="C26" s="25" t="n">
        <v>9704334.23</v>
      </c>
      <c r="D26" s="23" t="n">
        <f aca="false">C26/B26</f>
        <v>1.09888056077939</v>
      </c>
    </row>
    <row r="27" customFormat="false" ht="63.75" hidden="false" customHeight="false" outlineLevel="0" collapsed="false">
      <c r="A27" s="24" t="s">
        <v>27</v>
      </c>
      <c r="B27" s="25" t="n">
        <v>1213440.56</v>
      </c>
      <c r="C27" s="25" t="n">
        <v>1380947.85</v>
      </c>
      <c r="D27" s="23" t="n">
        <f aca="false">C27/B27</f>
        <v>1.13804325940778</v>
      </c>
    </row>
    <row r="28" s="20" customFormat="true" ht="25.5" hidden="false" customHeight="false" outlineLevel="0" collapsed="false">
      <c r="A28" s="26" t="s">
        <v>28</v>
      </c>
      <c r="B28" s="22" t="n">
        <v>695760.04</v>
      </c>
      <c r="C28" s="22" t="n">
        <v>885196.58</v>
      </c>
      <c r="D28" s="18" t="n">
        <f aca="false">C28/B28</f>
        <v>1.27227280830903</v>
      </c>
      <c r="E28" s="20" t="n">
        <f aca="false">C28/C6*100</f>
        <v>0.329393660604896</v>
      </c>
    </row>
    <row r="29" customFormat="false" ht="12.75" hidden="false" customHeight="false" outlineLevel="0" collapsed="false">
      <c r="A29" s="24" t="s">
        <v>29</v>
      </c>
      <c r="B29" s="25" t="n">
        <v>695760.04</v>
      </c>
      <c r="C29" s="25" t="n">
        <v>885196.58</v>
      </c>
      <c r="D29" s="23" t="n">
        <f aca="false">C29/B29</f>
        <v>1.27227280830903</v>
      </c>
    </row>
    <row r="30" s="20" customFormat="true" ht="25.5" hidden="false" customHeight="false" outlineLevel="0" collapsed="false">
      <c r="A30" s="26" t="s">
        <v>30</v>
      </c>
      <c r="B30" s="22" t="n">
        <v>667139.57</v>
      </c>
      <c r="C30" s="22" t="n">
        <v>847030.11</v>
      </c>
      <c r="D30" s="18" t="n">
        <f aca="false">C30/B30</f>
        <v>1.26964453629995</v>
      </c>
      <c r="E30" s="20" t="n">
        <f aca="false">C30/C6*100</f>
        <v>0.315191399152793</v>
      </c>
    </row>
    <row r="31" customFormat="false" ht="12.75" hidden="false" customHeight="false" outlineLevel="0" collapsed="false">
      <c r="A31" s="24" t="s">
        <v>31</v>
      </c>
      <c r="B31" s="25" t="n">
        <v>667139.57</v>
      </c>
      <c r="C31" s="25" t="n">
        <v>847030.11</v>
      </c>
      <c r="D31" s="23" t="n">
        <f aca="false">C31/B31</f>
        <v>1.26964453629995</v>
      </c>
    </row>
    <row r="32" s="20" customFormat="true" ht="25.5" hidden="false" customHeight="false" outlineLevel="0" collapsed="false">
      <c r="A32" s="26" t="s">
        <v>32</v>
      </c>
      <c r="B32" s="22" t="n">
        <v>1964515.45</v>
      </c>
      <c r="C32" s="22" t="n">
        <v>2345725.02</v>
      </c>
      <c r="D32" s="18" t="n">
        <f aca="false">C32/B32</f>
        <v>1.19404763144011</v>
      </c>
      <c r="E32" s="20" t="n">
        <f aca="false">C32/C6*100</f>
        <v>0.872876114264125</v>
      </c>
    </row>
    <row r="33" customFormat="false" ht="63.75" hidden="false" customHeight="false" outlineLevel="0" collapsed="false">
      <c r="A33" s="24" t="s">
        <v>33</v>
      </c>
      <c r="B33" s="25" t="n">
        <v>856328</v>
      </c>
      <c r="C33" s="25" t="n">
        <v>198600</v>
      </c>
      <c r="D33" s="23" t="n">
        <f aca="false">C33/B33</f>
        <v>0.231920479068768</v>
      </c>
    </row>
    <row r="34" customFormat="false" ht="51" hidden="false" customHeight="false" outlineLevel="0" collapsed="false">
      <c r="A34" s="24" t="s">
        <v>34</v>
      </c>
      <c r="B34" s="25" t="n">
        <v>1108187.45</v>
      </c>
      <c r="C34" s="25" t="n">
        <v>2147125.02</v>
      </c>
      <c r="D34" s="23" t="n">
        <f aca="false">C34/B34</f>
        <v>1.93751068016517</v>
      </c>
    </row>
    <row r="35" s="20" customFormat="true" ht="12.75" hidden="false" customHeight="false" outlineLevel="0" collapsed="false">
      <c r="A35" s="27" t="s">
        <v>35</v>
      </c>
      <c r="B35" s="22" t="n">
        <v>663913.7</v>
      </c>
      <c r="C35" s="22" t="n">
        <v>3564136.09</v>
      </c>
      <c r="D35" s="18" t="n">
        <f aca="false">C35/B35</f>
        <v>5.36837256107232</v>
      </c>
      <c r="E35" s="20" t="n">
        <f aca="false">C35/C6*100</f>
        <v>1.32626340872117</v>
      </c>
    </row>
    <row r="36" s="20" customFormat="true" ht="12.75" hidden="false" customHeight="false" outlineLevel="0" collapsed="false">
      <c r="A36" s="26" t="s">
        <v>36</v>
      </c>
      <c r="B36" s="22" t="n">
        <v>36756.94</v>
      </c>
      <c r="C36" s="22" t="n">
        <v>1917530.7</v>
      </c>
      <c r="D36" s="18" t="n">
        <f aca="false">C36/B36</f>
        <v>52.1678545602545</v>
      </c>
    </row>
    <row r="37" s="20" customFormat="true" ht="12.75" hidden="false" customHeight="false" outlineLevel="0" collapsed="false">
      <c r="A37" s="32" t="s">
        <v>37</v>
      </c>
      <c r="B37" s="33" t="n">
        <f aca="false">B38+B43+B44+B45+B47</f>
        <v>1249827982.07</v>
      </c>
      <c r="C37" s="17" t="n">
        <f aca="false">C38+C43+C44+C45+C47</f>
        <v>951957202.69</v>
      </c>
      <c r="D37" s="18" t="n">
        <f aca="false">C37/B37</f>
        <v>0.761670578949066</v>
      </c>
    </row>
    <row r="38" s="20" customFormat="true" ht="38.25" hidden="false" customHeight="false" outlineLevel="0" collapsed="false">
      <c r="A38" s="34" t="s">
        <v>38</v>
      </c>
      <c r="B38" s="35" t="n">
        <f aca="false">B39+B40+B41+B42</f>
        <v>1246181338.1</v>
      </c>
      <c r="C38" s="22" t="n">
        <f aca="false">C39+C40+C41+C42</f>
        <v>954058424.86</v>
      </c>
      <c r="D38" s="18" t="n">
        <f aca="false">C38/B38</f>
        <v>0.765585549784121</v>
      </c>
    </row>
    <row r="39" customFormat="false" ht="25.5" hidden="false" customHeight="false" outlineLevel="0" collapsed="false">
      <c r="A39" s="24" t="s">
        <v>39</v>
      </c>
      <c r="B39" s="36" t="n">
        <v>120174232.57</v>
      </c>
      <c r="C39" s="25" t="n">
        <v>118302894.84</v>
      </c>
      <c r="D39" s="23" t="n">
        <f aca="false">C39/B39</f>
        <v>0.984428128310202</v>
      </c>
    </row>
    <row r="40" customFormat="false" ht="25.5" hidden="false" customHeight="false" outlineLevel="0" collapsed="false">
      <c r="A40" s="24" t="s">
        <v>40</v>
      </c>
      <c r="B40" s="36" t="n">
        <v>709692252.03</v>
      </c>
      <c r="C40" s="25" t="n">
        <v>390582717.6</v>
      </c>
      <c r="D40" s="23" t="n">
        <v>0</v>
      </c>
    </row>
    <row r="41" customFormat="false" ht="25.5" hidden="false" customHeight="false" outlineLevel="0" collapsed="false">
      <c r="A41" s="24" t="s">
        <v>41</v>
      </c>
      <c r="B41" s="36" t="n">
        <v>393447119.27</v>
      </c>
      <c r="C41" s="25" t="n">
        <v>412912392.54</v>
      </c>
      <c r="D41" s="23" t="n">
        <f aca="false">C41/B41</f>
        <v>1.04947367083565</v>
      </c>
    </row>
    <row r="42" customFormat="false" ht="12.75" hidden="false" customHeight="true" outlineLevel="0" collapsed="false">
      <c r="A42" s="24" t="s">
        <v>42</v>
      </c>
      <c r="B42" s="36" t="n">
        <v>22867734.23</v>
      </c>
      <c r="C42" s="25" t="n">
        <v>32260419.88</v>
      </c>
      <c r="D42" s="23" t="n">
        <f aca="false">C42/B42</f>
        <v>1.41073967169331</v>
      </c>
    </row>
    <row r="43" s="20" customFormat="true" ht="18.6" hidden="false" customHeight="true" outlineLevel="0" collapsed="false">
      <c r="A43" s="26" t="s">
        <v>43</v>
      </c>
      <c r="B43" s="35" t="n">
        <v>3743174</v>
      </c>
      <c r="C43" s="22" t="n">
        <v>4375803.72</v>
      </c>
      <c r="D43" s="18" t="n">
        <f aca="false">C43/B43</f>
        <v>1.16900889993359</v>
      </c>
    </row>
    <row r="44" s="20" customFormat="true" ht="89.25" hidden="true" customHeight="false" outlineLevel="0" collapsed="false">
      <c r="A44" s="26" t="s">
        <v>44</v>
      </c>
      <c r="B44" s="35" t="n">
        <v>0</v>
      </c>
      <c r="C44" s="22" t="n">
        <v>0</v>
      </c>
      <c r="D44" s="18" t="e">
        <f aca="false">C44/B44</f>
        <v>#DIV/0!</v>
      </c>
    </row>
    <row r="45" s="20" customFormat="true" ht="76.5" hidden="false" customHeight="false" outlineLevel="0" collapsed="false">
      <c r="A45" s="26" t="s">
        <v>45</v>
      </c>
      <c r="B45" s="35" t="n">
        <f aca="false">B46</f>
        <v>7444.38</v>
      </c>
      <c r="C45" s="22" t="n">
        <v>516905.84</v>
      </c>
      <c r="D45" s="18" t="n">
        <f aca="false">C45/B45</f>
        <v>69.4357139211056</v>
      </c>
    </row>
    <row r="46" customFormat="false" ht="51" hidden="false" customHeight="false" outlineLevel="0" collapsed="false">
      <c r="A46" s="24" t="s">
        <v>46</v>
      </c>
      <c r="B46" s="36" t="n">
        <v>7444.38</v>
      </c>
      <c r="C46" s="25" t="n">
        <v>516905.84</v>
      </c>
      <c r="D46" s="23" t="n">
        <f aca="false">C46/B46</f>
        <v>69.4357139211056</v>
      </c>
    </row>
    <row r="47" s="20" customFormat="true" ht="38.25" hidden="false" customHeight="false" outlineLevel="0" collapsed="false">
      <c r="A47" s="37" t="s">
        <v>47</v>
      </c>
      <c r="B47" s="35" t="n">
        <f aca="false">B48</f>
        <v>-103974.41</v>
      </c>
      <c r="C47" s="22" t="n">
        <v>-6993931.73</v>
      </c>
      <c r="D47" s="18" t="n">
        <f aca="false">C47/B47</f>
        <v>67.2658948485498</v>
      </c>
    </row>
    <row r="48" customFormat="false" ht="38.25" hidden="false" customHeight="false" outlineLevel="0" collapsed="false">
      <c r="A48" s="38" t="s">
        <v>48</v>
      </c>
      <c r="B48" s="36" t="n">
        <v>-103974.41</v>
      </c>
      <c r="C48" s="25" t="n">
        <v>-6993931.73</v>
      </c>
      <c r="D48" s="23" t="n">
        <f aca="false">C48/B48</f>
        <v>67.2658948485498</v>
      </c>
    </row>
    <row r="49" s="42" customFormat="true" ht="20.25" hidden="false" customHeight="true" outlineLevel="0" collapsed="false">
      <c r="A49" s="39" t="s">
        <v>49</v>
      </c>
      <c r="B49" s="40" t="n">
        <f aca="false">B6+B37</f>
        <v>1502157890.32</v>
      </c>
      <c r="C49" s="40" t="n">
        <f aca="false">C6+C37</f>
        <v>1220692362.43</v>
      </c>
      <c r="D49" s="41" t="n">
        <f aca="false">C49/B49</f>
        <v>0.812625869954296</v>
      </c>
    </row>
    <row r="50" customFormat="false" ht="13.5" hidden="false" customHeight="false" outlineLevel="0" collapsed="false">
      <c r="A50" s="13" t="s">
        <v>50</v>
      </c>
      <c r="B50" s="43"/>
      <c r="C50" s="44"/>
      <c r="D50" s="43"/>
    </row>
    <row r="51" customFormat="false" ht="12.75" hidden="false" customHeight="false" outlineLevel="0" collapsed="false">
      <c r="A51" s="27" t="s">
        <v>51</v>
      </c>
      <c r="B51" s="45" t="n">
        <v>140807597.77</v>
      </c>
      <c r="C51" s="45" t="n">
        <v>155374123.26</v>
      </c>
      <c r="D51" s="46" t="n">
        <f aca="false">C51/B51</f>
        <v>1.10344985441619</v>
      </c>
    </row>
    <row r="52" customFormat="false" ht="25.5" hidden="false" customHeight="false" outlineLevel="0" collapsed="false">
      <c r="A52" s="47" t="s">
        <v>52</v>
      </c>
      <c r="B52" s="48" t="n">
        <v>15955774.49</v>
      </c>
      <c r="C52" s="48" t="n">
        <v>17325092.66</v>
      </c>
      <c r="D52" s="49" t="n">
        <f aca="false">C52/B52</f>
        <v>1.08581959909613</v>
      </c>
    </row>
    <row r="53" customFormat="false" ht="38.25" hidden="false" customHeight="false" outlineLevel="0" collapsed="false">
      <c r="A53" s="47" t="s">
        <v>53</v>
      </c>
      <c r="B53" s="48" t="n">
        <v>3480</v>
      </c>
      <c r="C53" s="48" t="n">
        <v>4000</v>
      </c>
      <c r="D53" s="49" t="n">
        <f aca="false">C53/B53</f>
        <v>1.14942528735632</v>
      </c>
    </row>
    <row r="54" customFormat="false" ht="38.25" hidden="false" customHeight="false" outlineLevel="0" collapsed="false">
      <c r="A54" s="47" t="s">
        <v>54</v>
      </c>
      <c r="B54" s="48" t="n">
        <v>90574540.79</v>
      </c>
      <c r="C54" s="48" t="n">
        <v>94354463.37</v>
      </c>
      <c r="D54" s="49" t="n">
        <f aca="false">C54/B54</f>
        <v>1.04173272695651</v>
      </c>
    </row>
    <row r="55" customFormat="false" ht="38.25" hidden="false" customHeight="false" outlineLevel="0" collapsed="false">
      <c r="A55" s="47" t="s">
        <v>55</v>
      </c>
      <c r="B55" s="48" t="n">
        <v>10999785.72</v>
      </c>
      <c r="C55" s="48" t="n">
        <v>11787610.13</v>
      </c>
      <c r="D55" s="49" t="n">
        <f aca="false">C55/B55</f>
        <v>1.07162179610168</v>
      </c>
    </row>
    <row r="56" customFormat="false" ht="12.75" hidden="false" customHeight="false" outlineLevel="0" collapsed="false">
      <c r="A56" s="47" t="s">
        <v>56</v>
      </c>
      <c r="B56" s="48" t="n">
        <v>1515751.43</v>
      </c>
      <c r="C56" s="48" t="n">
        <v>1920205.5</v>
      </c>
      <c r="D56" s="49" t="n">
        <f aca="false">C56/B56</f>
        <v>1.26683403491825</v>
      </c>
    </row>
    <row r="57" customFormat="false" ht="12.75" hidden="false" customHeight="false" outlineLevel="0" collapsed="false">
      <c r="A57" s="47" t="s">
        <v>57</v>
      </c>
      <c r="B57" s="48" t="n">
        <v>0</v>
      </c>
      <c r="C57" s="48" t="n">
        <v>0</v>
      </c>
      <c r="D57" s="49" t="e">
        <f aca="false">C57/B57</f>
        <v>#DIV/0!</v>
      </c>
    </row>
    <row r="58" customFormat="false" ht="12.75" hidden="false" customHeight="false" outlineLevel="0" collapsed="false">
      <c r="A58" s="47" t="s">
        <v>58</v>
      </c>
      <c r="B58" s="48" t="n">
        <v>21758265.34</v>
      </c>
      <c r="C58" s="48" t="n">
        <v>29982751.6</v>
      </c>
      <c r="D58" s="49" t="n">
        <f aca="false">C58/B58</f>
        <v>1.37799365581227</v>
      </c>
    </row>
    <row r="59" customFormat="false" ht="25.5" hidden="false" customHeight="false" outlineLevel="0" collapsed="false">
      <c r="A59" s="50" t="s">
        <v>59</v>
      </c>
      <c r="B59" s="45" t="n">
        <v>1101121.58</v>
      </c>
      <c r="C59" s="45" t="n">
        <v>1983116.88</v>
      </c>
      <c r="D59" s="49" t="n">
        <f aca="false">C59/B59</f>
        <v>1.80099719778446</v>
      </c>
    </row>
    <row r="60" customFormat="false" ht="12.75" hidden="false" customHeight="false" outlineLevel="0" collapsed="false">
      <c r="A60" s="47" t="s">
        <v>60</v>
      </c>
      <c r="B60" s="48" t="n">
        <v>0</v>
      </c>
      <c r="C60" s="48" t="n">
        <v>78111.08</v>
      </c>
      <c r="D60" s="49" t="e">
        <f aca="false">C60/B60</f>
        <v>#DIV/0!</v>
      </c>
    </row>
    <row r="61" customFormat="false" ht="25.5" hidden="false" customHeight="false" outlineLevel="0" collapsed="false">
      <c r="A61" s="47" t="s">
        <v>61</v>
      </c>
      <c r="B61" s="48" t="n">
        <v>522244.14</v>
      </c>
      <c r="C61" s="48" t="n">
        <v>1199948.23</v>
      </c>
      <c r="D61" s="49" t="n">
        <f aca="false">C61/B61</f>
        <v>2.29767677239997</v>
      </c>
    </row>
    <row r="62" customFormat="false" ht="25.5" hidden="false" customHeight="false" outlineLevel="0" collapsed="false">
      <c r="A62" s="47" t="s">
        <v>62</v>
      </c>
      <c r="B62" s="51" t="n">
        <v>578877.44</v>
      </c>
      <c r="C62" s="48" t="n">
        <v>705057.57</v>
      </c>
      <c r="D62" s="49" t="n">
        <f aca="false">C62/B62</f>
        <v>1.2179738253403</v>
      </c>
    </row>
    <row r="63" customFormat="false" ht="12.75" hidden="false" customHeight="false" outlineLevel="0" collapsed="false">
      <c r="A63" s="50" t="s">
        <v>63</v>
      </c>
      <c r="B63" s="45" t="n">
        <v>95410863.83</v>
      </c>
      <c r="C63" s="45" t="n">
        <v>49939398.5</v>
      </c>
      <c r="D63" s="49" t="n">
        <f aca="false">C63/B63</f>
        <v>0.5234141741865</v>
      </c>
    </row>
    <row r="64" customFormat="false" ht="12.75" hidden="false" customHeight="false" outlineLevel="0" collapsed="false">
      <c r="A64" s="47" t="s">
        <v>64</v>
      </c>
      <c r="B64" s="48" t="n">
        <v>2790062.52</v>
      </c>
      <c r="C64" s="48" t="n">
        <v>2618138.84</v>
      </c>
      <c r="D64" s="49" t="n">
        <f aca="false">C64/B64</f>
        <v>0.938379990137282</v>
      </c>
    </row>
    <row r="65" customFormat="false" ht="12.75" hidden="false" customHeight="false" outlineLevel="0" collapsed="false">
      <c r="A65" s="47" t="s">
        <v>65</v>
      </c>
      <c r="B65" s="48" t="n">
        <v>2304200</v>
      </c>
      <c r="C65" s="48" t="n">
        <v>1718000</v>
      </c>
      <c r="D65" s="49" t="n">
        <f aca="false">C65/B65</f>
        <v>0.74559500043399</v>
      </c>
    </row>
    <row r="66" customFormat="false" ht="12.75" hidden="false" customHeight="false" outlineLevel="0" collapsed="false">
      <c r="A66" s="47" t="s">
        <v>66</v>
      </c>
      <c r="B66" s="48" t="n">
        <v>0</v>
      </c>
      <c r="C66" s="48" t="n">
        <v>0</v>
      </c>
      <c r="D66" s="49" t="e">
        <f aca="false">C66/B66</f>
        <v>#DIV/0!</v>
      </c>
    </row>
    <row r="67" customFormat="false" ht="12.75" hidden="false" customHeight="false" outlineLevel="0" collapsed="false">
      <c r="A67" s="47" t="s">
        <v>67</v>
      </c>
      <c r="B67" s="48" t="n">
        <v>6873242.85</v>
      </c>
      <c r="C67" s="48" t="n">
        <v>8717367.98</v>
      </c>
      <c r="D67" s="49" t="n">
        <f aca="false">C67/B67</f>
        <v>1.26830495738995</v>
      </c>
    </row>
    <row r="68" customFormat="false" ht="12.75" hidden="false" customHeight="false" outlineLevel="0" collapsed="false">
      <c r="A68" s="47" t="s">
        <v>68</v>
      </c>
      <c r="B68" s="48" t="n">
        <v>74352695</v>
      </c>
      <c r="C68" s="48" t="n">
        <v>23515087.46</v>
      </c>
      <c r="D68" s="49" t="n">
        <f aca="false">C68/B68</f>
        <v>0.316264090494635</v>
      </c>
    </row>
    <row r="69" customFormat="false" ht="12.75" hidden="false" customHeight="false" outlineLevel="0" collapsed="false">
      <c r="A69" s="47" t="s">
        <v>69</v>
      </c>
      <c r="B69" s="48" t="n">
        <v>238983.98</v>
      </c>
      <c r="C69" s="48" t="n">
        <v>424985.35</v>
      </c>
      <c r="D69" s="49" t="n">
        <f aca="false">C69/B69</f>
        <v>1.77830057897605</v>
      </c>
    </row>
    <row r="70" customFormat="false" ht="12.75" hidden="false" customHeight="false" outlineLevel="0" collapsed="false">
      <c r="A70" s="47" t="s">
        <v>70</v>
      </c>
      <c r="B70" s="48" t="n">
        <v>8851679.48</v>
      </c>
      <c r="C70" s="48" t="n">
        <v>12945818.87</v>
      </c>
      <c r="D70" s="49" t="n">
        <f aca="false">C70/B70</f>
        <v>1.46252684580938</v>
      </c>
    </row>
    <row r="71" customFormat="false" ht="12.75" hidden="false" customHeight="false" outlineLevel="0" collapsed="false">
      <c r="A71" s="27" t="s">
        <v>71</v>
      </c>
      <c r="B71" s="45" t="n">
        <v>334176544.76</v>
      </c>
      <c r="C71" s="45" t="n">
        <v>207381345.11</v>
      </c>
      <c r="D71" s="49" t="n">
        <f aca="false">C71/B71</f>
        <v>0.620574209536273</v>
      </c>
    </row>
    <row r="72" customFormat="false" ht="12.75" hidden="false" customHeight="false" outlineLevel="0" collapsed="false">
      <c r="A72" s="47" t="s">
        <v>72</v>
      </c>
      <c r="B72" s="48" t="n">
        <v>303882156.66</v>
      </c>
      <c r="C72" s="48" t="n">
        <v>175019675.11</v>
      </c>
      <c r="D72" s="49" t="n">
        <f aca="false">C72/B72</f>
        <v>0.575945876630794</v>
      </c>
    </row>
    <row r="73" customFormat="false" ht="12.75" hidden="false" customHeight="false" outlineLevel="0" collapsed="false">
      <c r="A73" s="47" t="s">
        <v>73</v>
      </c>
      <c r="B73" s="48" t="n">
        <v>1576376.81</v>
      </c>
      <c r="C73" s="48" t="n">
        <v>2427383.56</v>
      </c>
      <c r="D73" s="49" t="n">
        <f aca="false">C73/B73</f>
        <v>1.53984982816386</v>
      </c>
    </row>
    <row r="74" customFormat="false" ht="12.75" hidden="false" customHeight="false" outlineLevel="0" collapsed="false">
      <c r="A74" s="52" t="s">
        <v>74</v>
      </c>
      <c r="B74" s="48" t="n">
        <v>28718011.29</v>
      </c>
      <c r="C74" s="48" t="n">
        <v>29934286.44</v>
      </c>
      <c r="D74" s="49" t="n">
        <f aca="false">C74/B74</f>
        <v>1.0423523459796</v>
      </c>
    </row>
    <row r="75" customFormat="false" ht="12.75" hidden="false" customHeight="false" outlineLevel="0" collapsed="false">
      <c r="A75" s="50" t="s">
        <v>75</v>
      </c>
      <c r="B75" s="45" t="n">
        <v>750518619.57</v>
      </c>
      <c r="C75" s="45" t="n">
        <v>597203722.09</v>
      </c>
      <c r="D75" s="49" t="n">
        <f aca="false">C75/B75</f>
        <v>0.795721393870495</v>
      </c>
    </row>
    <row r="76" customFormat="false" ht="12.75" hidden="false" customHeight="false" outlineLevel="0" collapsed="false">
      <c r="A76" s="47" t="s">
        <v>76</v>
      </c>
      <c r="B76" s="48" t="n">
        <v>91725039.14</v>
      </c>
      <c r="C76" s="48" t="n">
        <v>98024203.46</v>
      </c>
      <c r="D76" s="49" t="n">
        <f aca="false">C76/B76</f>
        <v>1.06867442498864</v>
      </c>
    </row>
    <row r="77" customFormat="false" ht="12.75" hidden="false" customHeight="false" outlineLevel="0" collapsed="false">
      <c r="A77" s="47" t="s">
        <v>77</v>
      </c>
      <c r="B77" s="48" t="n">
        <v>589518541.43</v>
      </c>
      <c r="C77" s="48" t="n">
        <v>445239848.11</v>
      </c>
      <c r="D77" s="49" t="n">
        <f aca="false">C77/B77</f>
        <v>0.755260126390559</v>
      </c>
    </row>
    <row r="78" customFormat="false" ht="12.75" hidden="false" customHeight="false" outlineLevel="0" collapsed="false">
      <c r="A78" s="47" t="s">
        <v>78</v>
      </c>
      <c r="B78" s="48" t="n">
        <v>51270090.32</v>
      </c>
      <c r="C78" s="48" t="n">
        <v>31308054.66</v>
      </c>
      <c r="D78" s="49" t="n">
        <f aca="false">C78/B78</f>
        <v>0.610649493000542</v>
      </c>
    </row>
    <row r="79" customFormat="false" ht="12.75" hidden="false" customHeight="false" outlineLevel="0" collapsed="false">
      <c r="A79" s="47" t="s">
        <v>79</v>
      </c>
      <c r="B79" s="48" t="n">
        <v>2174906.45</v>
      </c>
      <c r="C79" s="48" t="n">
        <v>2369829.79</v>
      </c>
      <c r="D79" s="49" t="n">
        <f aca="false">C79/B79</f>
        <v>1.08962378128954</v>
      </c>
    </row>
    <row r="80" customFormat="false" ht="12.75" hidden="false" customHeight="false" outlineLevel="0" collapsed="false">
      <c r="A80" s="47" t="s">
        <v>80</v>
      </c>
      <c r="B80" s="48" t="n">
        <v>15830042.23</v>
      </c>
      <c r="C80" s="48" t="n">
        <v>20261786.07</v>
      </c>
      <c r="D80" s="49" t="n">
        <f aca="false">C80/B80</f>
        <v>1.27995780274049</v>
      </c>
    </row>
    <row r="81" customFormat="false" ht="12.75" hidden="false" customHeight="false" outlineLevel="0" collapsed="false">
      <c r="A81" s="27" t="s">
        <v>81</v>
      </c>
      <c r="B81" s="45" t="n">
        <v>117565861.45</v>
      </c>
      <c r="C81" s="45" t="n">
        <v>151519834.5</v>
      </c>
      <c r="D81" s="49" t="n">
        <f aca="false">C81/B81</f>
        <v>1.28880809982786</v>
      </c>
    </row>
    <row r="82" customFormat="false" ht="12.75" hidden="false" customHeight="false" outlineLevel="0" collapsed="false">
      <c r="A82" s="47" t="s">
        <v>82</v>
      </c>
      <c r="B82" s="48" t="n">
        <v>91049507.16</v>
      </c>
      <c r="C82" s="48" t="n">
        <v>125284963.89</v>
      </c>
      <c r="D82" s="49" t="n">
        <f aca="false">C82/B82</f>
        <v>1.37600924813177</v>
      </c>
    </row>
    <row r="83" customFormat="false" ht="12.75" hidden="false" customHeight="false" outlineLevel="0" collapsed="false">
      <c r="A83" s="47" t="s">
        <v>83</v>
      </c>
      <c r="B83" s="48" t="n">
        <v>26516354.29</v>
      </c>
      <c r="C83" s="48" t="n">
        <v>26234870.61</v>
      </c>
      <c r="D83" s="49" t="n">
        <f aca="false">C83/B83</f>
        <v>0.989384525605537</v>
      </c>
    </row>
    <row r="84" customFormat="false" ht="12.75" hidden="false" customHeight="false" outlineLevel="0" collapsed="false">
      <c r="A84" s="50" t="s">
        <v>84</v>
      </c>
      <c r="B84" s="45" t="n">
        <v>30167813.3</v>
      </c>
      <c r="C84" s="45" t="n">
        <v>32916313.94</v>
      </c>
      <c r="D84" s="49" t="n">
        <f aca="false">C84/B84</f>
        <v>1.09110705547889</v>
      </c>
    </row>
    <row r="85" customFormat="false" ht="12.75" hidden="false" customHeight="false" outlineLevel="0" collapsed="false">
      <c r="A85" s="47" t="s">
        <v>85</v>
      </c>
      <c r="B85" s="48" t="n">
        <v>10366814.13</v>
      </c>
      <c r="C85" s="48" t="n">
        <v>10927814.38</v>
      </c>
      <c r="D85" s="49" t="n">
        <f aca="false">C85/B85</f>
        <v>1.0541150099698</v>
      </c>
      <c r="E85" s="53"/>
    </row>
    <row r="86" customFormat="false" ht="12.75" hidden="false" customHeight="false" outlineLevel="0" collapsed="false">
      <c r="A86" s="47" t="s">
        <v>86</v>
      </c>
      <c r="B86" s="48" t="n">
        <v>6995640</v>
      </c>
      <c r="C86" s="48" t="n">
        <v>6403888</v>
      </c>
      <c r="D86" s="49" t="n">
        <f aca="false">C86/B86</f>
        <v>0.915411313332304</v>
      </c>
      <c r="E86" s="53"/>
    </row>
    <row r="87" customFormat="false" ht="12.75" hidden="false" customHeight="false" outlineLevel="0" collapsed="false">
      <c r="A87" s="47" t="s">
        <v>87</v>
      </c>
      <c r="B87" s="48" t="n">
        <v>12805359.17</v>
      </c>
      <c r="C87" s="48" t="n">
        <v>15584611.56</v>
      </c>
      <c r="D87" s="49" t="n">
        <f aca="false">C87/B87</f>
        <v>1.21703822228674</v>
      </c>
      <c r="E87" s="53"/>
    </row>
    <row r="88" customFormat="false" ht="12.75" hidden="false" customHeight="false" outlineLevel="0" collapsed="false">
      <c r="A88" s="50" t="s">
        <v>88</v>
      </c>
      <c r="B88" s="45" t="n">
        <v>114357526.08</v>
      </c>
      <c r="C88" s="45" t="n">
        <v>49653996.7</v>
      </c>
      <c r="D88" s="49" t="n">
        <f aca="false">C88/B88</f>
        <v>0.434199640391521</v>
      </c>
      <c r="E88" s="53"/>
    </row>
    <row r="89" customFormat="false" ht="12.75" hidden="false" customHeight="false" outlineLevel="0" collapsed="false">
      <c r="A89" s="47" t="s">
        <v>89</v>
      </c>
      <c r="B89" s="48" t="n">
        <v>107100939.16</v>
      </c>
      <c r="C89" s="48" t="n">
        <v>15122428.75</v>
      </c>
      <c r="D89" s="49" t="n">
        <f aca="false">C89/B89</f>
        <v>0.141197909827927</v>
      </c>
      <c r="E89" s="53"/>
    </row>
    <row r="90" customFormat="false" ht="12.75" hidden="false" customHeight="false" outlineLevel="0" collapsed="false">
      <c r="A90" s="47" t="s">
        <v>90</v>
      </c>
      <c r="B90" s="48" t="n">
        <v>0</v>
      </c>
      <c r="C90" s="48" t="n">
        <v>1691000</v>
      </c>
      <c r="D90" s="49" t="e">
        <f aca="false">C90/B90</f>
        <v>#DIV/0!</v>
      </c>
      <c r="E90" s="53"/>
    </row>
    <row r="91" customFormat="false" ht="12.75" hidden="false" customHeight="false" outlineLevel="0" collapsed="false">
      <c r="A91" s="47" t="s">
        <v>91</v>
      </c>
      <c r="B91" s="48" t="n">
        <v>0</v>
      </c>
      <c r="C91" s="48" t="n">
        <v>25138442.93</v>
      </c>
      <c r="D91" s="49" t="e">
        <f aca="false">C91/B91</f>
        <v>#DIV/0!</v>
      </c>
      <c r="E91" s="53"/>
    </row>
    <row r="92" customFormat="false" ht="18" hidden="false" customHeight="true" outlineLevel="0" collapsed="false">
      <c r="A92" s="51" t="s">
        <v>92</v>
      </c>
      <c r="B92" s="48" t="n">
        <v>7256586.92</v>
      </c>
      <c r="C92" s="48" t="n">
        <v>7702125.02</v>
      </c>
      <c r="D92" s="49" t="n">
        <f aca="false">C92/B92</f>
        <v>1.06139774868155</v>
      </c>
      <c r="E92" s="53"/>
    </row>
    <row r="93" customFormat="false" ht="18.75" hidden="false" customHeight="true" outlineLevel="0" collapsed="false">
      <c r="A93" s="54" t="s">
        <v>93</v>
      </c>
      <c r="B93" s="45" t="n">
        <v>0</v>
      </c>
      <c r="C93" s="45" t="n">
        <v>0</v>
      </c>
      <c r="D93" s="49" t="e">
        <f aca="false">C93/B93</f>
        <v>#DIV/0!</v>
      </c>
      <c r="E93" s="53"/>
    </row>
    <row r="94" customFormat="false" ht="25.5" hidden="false" customHeight="false" outlineLevel="0" collapsed="false">
      <c r="A94" s="47" t="s">
        <v>94</v>
      </c>
      <c r="B94" s="48" t="n">
        <v>0</v>
      </c>
      <c r="C94" s="48" t="n">
        <v>0</v>
      </c>
      <c r="D94" s="49" t="e">
        <f aca="false">C94/B94</f>
        <v>#DIV/0!</v>
      </c>
      <c r="E94" s="53"/>
    </row>
    <row r="95" customFormat="false" ht="25.5" hidden="true" customHeight="false" outlineLevel="0" collapsed="false">
      <c r="A95" s="50" t="s">
        <v>95</v>
      </c>
      <c r="B95" s="45" t="n">
        <v>0</v>
      </c>
      <c r="C95" s="45" t="n">
        <v>0</v>
      </c>
      <c r="D95" s="49" t="n">
        <v>0</v>
      </c>
      <c r="E95" s="53"/>
    </row>
    <row r="96" customFormat="false" ht="38.25" hidden="true" customHeight="false" outlineLevel="0" collapsed="false">
      <c r="A96" s="47" t="s">
        <v>96</v>
      </c>
      <c r="B96" s="48" t="n">
        <v>0</v>
      </c>
      <c r="C96" s="48" t="n">
        <v>0</v>
      </c>
      <c r="D96" s="49" t="n">
        <v>0</v>
      </c>
      <c r="E96" s="53"/>
    </row>
    <row r="97" customFormat="false" ht="12.75" hidden="true" customHeight="false" outlineLevel="0" collapsed="false">
      <c r="A97" s="47" t="s">
        <v>97</v>
      </c>
      <c r="B97" s="55" t="n">
        <v>0</v>
      </c>
      <c r="C97" s="55" t="n">
        <v>0</v>
      </c>
      <c r="D97" s="49" t="n">
        <v>0</v>
      </c>
      <c r="E97" s="53"/>
    </row>
    <row r="98" s="42" customFormat="true" ht="12.75" hidden="false" customHeight="false" outlineLevel="0" collapsed="false">
      <c r="A98" s="39" t="s">
        <v>98</v>
      </c>
      <c r="B98" s="56" t="n">
        <f aca="false">B93+B88+B84+B81+B75+B71+B63+B59+B51</f>
        <v>1584105948.34</v>
      </c>
      <c r="C98" s="56" t="n">
        <f aca="false">C93+C88+C84+C81+C75+C71+C63+C59+C51</f>
        <v>1245971850.98</v>
      </c>
      <c r="D98" s="57" t="n">
        <f aca="false">C98/B98</f>
        <v>0.786545781414221</v>
      </c>
    </row>
    <row r="99" s="20" customFormat="true" ht="13.5" hidden="false" customHeight="false" outlineLevel="0" collapsed="false">
      <c r="A99" s="58" t="s">
        <v>99</v>
      </c>
      <c r="B99" s="59" t="n">
        <f aca="false">B49-B98</f>
        <v>-81948058.02</v>
      </c>
      <c r="C99" s="59" t="n">
        <f aca="false">C49-C98</f>
        <v>-25279488.5500002</v>
      </c>
      <c r="D99" s="60" t="n">
        <f aca="false">C99/B99</f>
        <v>0.308481850098639</v>
      </c>
      <c r="E99" s="42"/>
    </row>
    <row r="100" s="20" customFormat="true" ht="17.45" hidden="false" customHeight="true" outlineLevel="0" collapsed="false">
      <c r="A100" s="61" t="s">
        <v>100</v>
      </c>
      <c r="B100" s="62" t="n">
        <f aca="false">B98-B49</f>
        <v>81948058.02</v>
      </c>
      <c r="C100" s="62" t="n">
        <f aca="false">C98-C49</f>
        <v>25279488.5500002</v>
      </c>
      <c r="D100" s="63" t="n">
        <f aca="false">C100/B100</f>
        <v>0.308481850098639</v>
      </c>
      <c r="E100" s="42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</sheetData>
  <mergeCells count="2">
    <mergeCell ref="A1:D1"/>
    <mergeCell ref="A2:D2"/>
  </mergeCells>
  <printOptions headings="false" gridLines="false" gridLinesSet="true" horizontalCentered="false" verticalCentered="false"/>
  <pageMargins left="0.629861111111111" right="0.315277777777778" top="0.315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03:14Z</dcterms:created>
  <dc:creator>Maegov_ap</dc:creator>
  <dc:description/>
  <dc:language>en-US</dc:language>
  <cp:lastModifiedBy>Людмила</cp:lastModifiedBy>
  <cp:lastPrinted>2014-11-13T11:17:46Z</cp:lastPrinted>
  <dcterms:modified xsi:type="dcterms:W3CDTF">2024-10-03T11:37:27Z</dcterms:modified>
  <cp:revision>0</cp:revision>
  <dc:subject/>
  <dc:title/>
</cp:coreProperties>
</file>