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F$97</definedName>
    <definedName function="false" hidden="false" localSheetId="0" name="_xlnm.Print_Titles" vbProcedure="false">Фор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Сведения об исполнении бюджета муниципального района "Корткеросский"  за 9 месяцев 2024 год,  в сравнении с аналогичным периодом 2023 года   </t>
  </si>
  <si>
    <t xml:space="preserve">рублей</t>
  </si>
  <si>
    <t xml:space="preserve">Исполнено на 01.10.2023г.             </t>
  </si>
  <si>
    <t xml:space="preserve">Уточненный план на 2024 год               </t>
  </si>
  <si>
    <t xml:space="preserve">Исполнено на 01.10.2024г.             </t>
  </si>
  <si>
    <t xml:space="preserve">% исполнения за 9 месяцев 2023 год</t>
  </si>
  <si>
    <t xml:space="preserve">% роста/снижения доходов в сравнении с аналогичным периодом 2022 года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Расходы  </t>
  </si>
  <si>
    <t xml:space="preserve">ОБЩЕГОСУДАРСТВЕННЫЕ ВОПРОСЫ</t>
  </si>
  <si>
    <t xml:space="preserve">Функционирование высшего должностного лица субъекта Ро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</t>
  </si>
  <si>
    <t xml:space="preserve">ИТОГО РАСХОДОВ</t>
  </si>
  <si>
    <t xml:space="preserve">Профицит (+)/дефицит (-)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%"/>
    <numFmt numFmtId="168" formatCode="_-* #,##0.00_р_._-;\-* #,##0.00_р_._-;_-* \-??_р_._-;_-@_-"/>
    <numFmt numFmtId="169" formatCode="0.00%"/>
    <numFmt numFmtId="170" formatCode="#,##0"/>
    <numFmt numFmtId="171" formatCode="0%"/>
    <numFmt numFmtId="172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6" fillId="0" borderId="8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16" fillId="0" borderId="9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15" fillId="0" borderId="5" xfId="30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5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5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5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7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12" fillId="0" borderId="5" xfId="30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5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5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5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7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5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5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5" xfId="30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1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5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3" borderId="1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4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9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9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5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6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1" xfId="21"/>
    <cellStyle name="ex62" xfId="22"/>
    <cellStyle name="ex63" xfId="23"/>
    <cellStyle name="ex64" xfId="24"/>
    <cellStyle name="ex65" xfId="25"/>
    <cellStyle name="ex66" xfId="26"/>
    <cellStyle name="ex68" xfId="27"/>
    <cellStyle name="ex69" xfId="28"/>
    <cellStyle name="ex73" xfId="29"/>
    <cellStyle name="xl57" xfId="30"/>
    <cellStyle name="xl60 2" xfId="31"/>
    <cellStyle name="xl60 5" xfId="32"/>
    <cellStyle name="Обычный 10" xfId="33"/>
    <cellStyle name="Обычный 11" xfId="34"/>
    <cellStyle name="Обычный 12" xfId="35"/>
    <cellStyle name="Обычный 14" xfId="36"/>
    <cellStyle name="Обычный 16" xfId="37"/>
    <cellStyle name="Обычный 17" xfId="38"/>
    <cellStyle name="Обычный 18" xfId="39"/>
    <cellStyle name="Обычный 2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45" activeCellId="0" sqref="C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2" width="17.42"/>
    <col collapsed="false" customWidth="true" hidden="false" outlineLevel="0" max="4" min="4" style="2" width="17.28"/>
    <col collapsed="false" customWidth="true" hidden="false" outlineLevel="0" max="5" min="5" style="3" width="16.28"/>
    <col collapsed="false" customWidth="true" hidden="false" outlineLevel="0" max="6" min="6" style="2" width="18.28"/>
    <col collapsed="false" customWidth="true" hidden="false" outlineLevel="0" max="7" min="7" style="3" width="13.56"/>
    <col collapsed="false" customWidth="false" hidden="false" outlineLevel="0" max="257" min="8" style="3" width="10.56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5"/>
    </row>
    <row r="2" customFormat="false" ht="34.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7"/>
      <c r="B3" s="7"/>
      <c r="C3" s="7"/>
      <c r="D3" s="7"/>
      <c r="F3" s="7" t="s">
        <v>1</v>
      </c>
    </row>
    <row r="4" customFormat="false" ht="51" hidden="false" customHeight="false" outlineLevel="0" collapsed="false">
      <c r="A4" s="8"/>
      <c r="B4" s="9" t="s">
        <v>2</v>
      </c>
      <c r="C4" s="10" t="s">
        <v>3</v>
      </c>
      <c r="D4" s="9" t="s">
        <v>4</v>
      </c>
      <c r="E4" s="11" t="s">
        <v>5</v>
      </c>
      <c r="F4" s="12" t="s">
        <v>6</v>
      </c>
    </row>
    <row r="5" customFormat="false" ht="13.5" hidden="false" customHeight="false" outlineLevel="0" collapsed="false">
      <c r="A5" s="13" t="s">
        <v>7</v>
      </c>
      <c r="B5" s="14"/>
      <c r="C5" s="15"/>
      <c r="D5" s="14"/>
      <c r="E5" s="16"/>
      <c r="F5" s="17"/>
    </row>
    <row r="6" s="24" customFormat="true" ht="12.75" hidden="false" customHeight="false" outlineLevel="0" collapsed="false">
      <c r="A6" s="18" t="s">
        <v>8</v>
      </c>
      <c r="B6" s="19" t="n">
        <v>245023130.01</v>
      </c>
      <c r="C6" s="20" t="n">
        <v>363743902</v>
      </c>
      <c r="D6" s="21" t="n">
        <v>262940647.86</v>
      </c>
      <c r="E6" s="22" t="n">
        <f aca="false">D6/C6</f>
        <v>0.722873006019493</v>
      </c>
      <c r="F6" s="23" t="n">
        <f aca="false">D6/B6</f>
        <v>1.07312582224082</v>
      </c>
    </row>
    <row r="7" s="24" customFormat="true" ht="12.75" hidden="false" customHeight="false" outlineLevel="0" collapsed="false">
      <c r="A7" s="25" t="s">
        <v>9</v>
      </c>
      <c r="B7" s="26" t="n">
        <v>195667813.86</v>
      </c>
      <c r="C7" s="27" t="n">
        <v>292667000</v>
      </c>
      <c r="D7" s="28" t="n">
        <v>208809539.59</v>
      </c>
      <c r="E7" s="29" t="n">
        <f aca="false">D7/C7</f>
        <v>0.713471418335514</v>
      </c>
      <c r="F7" s="23" t="n">
        <f aca="false">D7/B7</f>
        <v>1.06716345151892</v>
      </c>
    </row>
    <row r="8" s="24" customFormat="true" ht="12.75" hidden="false" customHeight="false" outlineLevel="0" collapsed="false">
      <c r="A8" s="30" t="s">
        <v>10</v>
      </c>
      <c r="B8" s="31" t="n">
        <v>195667813.86</v>
      </c>
      <c r="C8" s="32" t="n">
        <v>292667000</v>
      </c>
      <c r="D8" s="33" t="n">
        <v>208809539.59</v>
      </c>
      <c r="E8" s="29" t="n">
        <f aca="false">D8/C8</f>
        <v>0.713471418335514</v>
      </c>
      <c r="F8" s="34" t="n">
        <f aca="false">D8/B8</f>
        <v>1.06716345151892</v>
      </c>
    </row>
    <row r="9" s="24" customFormat="true" ht="38.25" hidden="false" customHeight="false" outlineLevel="0" collapsed="false">
      <c r="A9" s="35" t="s">
        <v>11</v>
      </c>
      <c r="B9" s="26" t="n">
        <v>13766475.64</v>
      </c>
      <c r="C9" s="27" t="n">
        <v>18542390</v>
      </c>
      <c r="D9" s="28" t="n">
        <v>13258703.71</v>
      </c>
      <c r="E9" s="22" t="n">
        <f aca="false">D9/C9</f>
        <v>0.715048260229668</v>
      </c>
      <c r="F9" s="23" t="n">
        <f aca="false">D9/B9</f>
        <v>0.963115328623064</v>
      </c>
    </row>
    <row r="10" s="24" customFormat="true" ht="25.5" hidden="false" customHeight="false" outlineLevel="0" collapsed="false">
      <c r="A10" s="30" t="s">
        <v>12</v>
      </c>
      <c r="B10" s="31" t="n">
        <v>13766475.64</v>
      </c>
      <c r="C10" s="32" t="n">
        <v>18542390</v>
      </c>
      <c r="D10" s="33" t="n">
        <v>13258703.71</v>
      </c>
      <c r="E10" s="29" t="n">
        <f aca="false">D10/C10</f>
        <v>0.715048260229668</v>
      </c>
      <c r="F10" s="34" t="n">
        <f aca="false">D10/B10</f>
        <v>0.963115328623064</v>
      </c>
    </row>
    <row r="11" s="24" customFormat="true" ht="12.75" hidden="false" customHeight="false" outlineLevel="0" collapsed="false">
      <c r="A11" s="35" t="s">
        <v>13</v>
      </c>
      <c r="B11" s="26" t="n">
        <v>19769795.55</v>
      </c>
      <c r="C11" s="27" t="n">
        <v>24498000</v>
      </c>
      <c r="D11" s="28" t="n">
        <v>18055816.23</v>
      </c>
      <c r="E11" s="22" t="n">
        <f aca="false">D11/C11</f>
        <v>0.737032256918932</v>
      </c>
      <c r="F11" s="23" t="n">
        <f aca="false">D11/B11</f>
        <v>0.913303133779752</v>
      </c>
    </row>
    <row r="12" s="24" customFormat="true" ht="25.5" hidden="false" customHeight="false" outlineLevel="0" collapsed="false">
      <c r="A12" s="30" t="s">
        <v>14</v>
      </c>
      <c r="B12" s="31" t="n">
        <v>18442239.93</v>
      </c>
      <c r="C12" s="32" t="n">
        <v>22801000</v>
      </c>
      <c r="D12" s="33" t="n">
        <v>16438462.67</v>
      </c>
      <c r="E12" s="29" t="n">
        <f aca="false">D12/C12</f>
        <v>0.720953584053331</v>
      </c>
      <c r="F12" s="34" t="n">
        <f aca="false">D12/B12</f>
        <v>0.891348487623759</v>
      </c>
    </row>
    <row r="13" s="24" customFormat="true" ht="25.5" hidden="false" customHeight="false" outlineLevel="0" collapsed="false">
      <c r="A13" s="30" t="s">
        <v>15</v>
      </c>
      <c r="B13" s="31" t="n">
        <v>-25209.78</v>
      </c>
      <c r="C13" s="32" t="n">
        <v>0</v>
      </c>
      <c r="D13" s="33" t="n">
        <v>20813.67</v>
      </c>
      <c r="E13" s="29" t="e">
        <f aca="false">D13/C13</f>
        <v>#DIV/0!</v>
      </c>
      <c r="F13" s="34" t="n">
        <f aca="false">D13/B13</f>
        <v>-0.825618866963536</v>
      </c>
    </row>
    <row r="14" s="24" customFormat="true" ht="12.75" hidden="false" customHeight="false" outlineLevel="0" collapsed="false">
      <c r="A14" s="30" t="s">
        <v>16</v>
      </c>
      <c r="B14" s="31" t="n">
        <v>1109289.19</v>
      </c>
      <c r="C14" s="32" t="n">
        <v>282000</v>
      </c>
      <c r="D14" s="33" t="n">
        <v>94302.84</v>
      </c>
      <c r="E14" s="29" t="n">
        <f aca="false">D14/C14</f>
        <v>0.334407234042553</v>
      </c>
      <c r="F14" s="34" t="n">
        <f aca="false">D14/B14</f>
        <v>0.0850119525639658</v>
      </c>
    </row>
    <row r="15" s="24" customFormat="true" ht="25.5" hidden="false" customHeight="false" outlineLevel="0" collapsed="false">
      <c r="A15" s="30" t="s">
        <v>17</v>
      </c>
      <c r="B15" s="31" t="n">
        <v>243476.21</v>
      </c>
      <c r="C15" s="32" t="n">
        <v>1415000</v>
      </c>
      <c r="D15" s="33" t="n">
        <v>1502237.05</v>
      </c>
      <c r="E15" s="29" t="n">
        <f aca="false">D15/C15</f>
        <v>1.0616516254417</v>
      </c>
      <c r="F15" s="34" t="n">
        <f aca="false">D15/B15</f>
        <v>6.16995414048872</v>
      </c>
    </row>
    <row r="16" s="24" customFormat="true" ht="12.75" hidden="false" customHeight="false" outlineLevel="0" collapsed="false">
      <c r="A16" s="35" t="s">
        <v>18</v>
      </c>
      <c r="B16" s="26" t="n">
        <v>1817812.37</v>
      </c>
      <c r="C16" s="27" t="n">
        <v>2716000</v>
      </c>
      <c r="D16" s="28" t="n">
        <v>2628453.83</v>
      </c>
      <c r="E16" s="22" t="n">
        <f aca="false">D16/C16</f>
        <v>0.967766505891016</v>
      </c>
      <c r="F16" s="23" t="n">
        <f aca="false">D16/B16</f>
        <v>1.44594341714156</v>
      </c>
    </row>
    <row r="17" s="24" customFormat="true" ht="25.5" hidden="false" customHeight="false" outlineLevel="0" collapsed="false">
      <c r="A17" s="30" t="s">
        <v>19</v>
      </c>
      <c r="B17" s="31" t="n">
        <v>1817812.37</v>
      </c>
      <c r="C17" s="32" t="n">
        <v>2716000</v>
      </c>
      <c r="D17" s="33" t="n">
        <v>2623453.83</v>
      </c>
      <c r="E17" s="29" t="n">
        <f aca="false">D17/C17</f>
        <v>0.965925563328424</v>
      </c>
      <c r="F17" s="34" t="n">
        <f aca="false">D17/B17</f>
        <v>1.44319285823762</v>
      </c>
    </row>
    <row r="18" s="24" customFormat="true" ht="38.25" hidden="false" customHeight="false" outlineLevel="0" collapsed="false">
      <c r="A18" s="30" t="s">
        <v>20</v>
      </c>
      <c r="B18" s="32" t="n">
        <v>0</v>
      </c>
      <c r="C18" s="32" t="n">
        <v>0</v>
      </c>
      <c r="D18" s="33" t="n">
        <v>5000</v>
      </c>
      <c r="E18" s="29" t="e">
        <f aca="false">D18/C18</f>
        <v>#DIV/0!</v>
      </c>
      <c r="F18" s="34" t="e">
        <f aca="false">D18/B18</f>
        <v>#DIV/0!</v>
      </c>
    </row>
    <row r="19" s="24" customFormat="true" ht="38.25" hidden="false" customHeight="false" outlineLevel="0" collapsed="false">
      <c r="A19" s="36" t="s">
        <v>21</v>
      </c>
      <c r="B19" s="37" t="n">
        <v>2.24</v>
      </c>
      <c r="C19" s="37" t="n">
        <v>0</v>
      </c>
      <c r="D19" s="37" t="n">
        <v>0</v>
      </c>
      <c r="E19" s="22" t="e">
        <f aca="false">D19/C19</f>
        <v>#DIV/0!</v>
      </c>
      <c r="F19" s="23" t="n">
        <f aca="false">D19/B19</f>
        <v>0</v>
      </c>
    </row>
    <row r="20" s="24" customFormat="true" ht="25.5" hidden="false" customHeight="false" outlineLevel="0" collapsed="false">
      <c r="A20" s="38" t="s">
        <v>22</v>
      </c>
      <c r="B20" s="32" t="n">
        <v>2.24</v>
      </c>
      <c r="C20" s="32" t="n">
        <v>0</v>
      </c>
      <c r="D20" s="32" t="n">
        <v>0</v>
      </c>
      <c r="E20" s="29" t="e">
        <f aca="false">D20/C20</f>
        <v>#DIV/0!</v>
      </c>
      <c r="F20" s="34" t="n">
        <f aca="false">D20/B20</f>
        <v>0</v>
      </c>
    </row>
    <row r="21" s="24" customFormat="true" ht="38.25" hidden="false" customHeight="false" outlineLevel="0" collapsed="false">
      <c r="A21" s="35" t="s">
        <v>23</v>
      </c>
      <c r="B21" s="26" t="n">
        <v>10018116.82</v>
      </c>
      <c r="C21" s="27" t="n">
        <v>13886822.34</v>
      </c>
      <c r="D21" s="28" t="n">
        <v>11045565.65</v>
      </c>
      <c r="E21" s="22" t="n">
        <f aca="false">D21/C21</f>
        <v>0.795399075437441</v>
      </c>
      <c r="F21" s="23" t="n">
        <f aca="false">D21/B21</f>
        <v>1.10255907856343</v>
      </c>
    </row>
    <row r="22" s="24" customFormat="true" ht="76.5" hidden="false" customHeight="false" outlineLevel="0" collapsed="false">
      <c r="A22" s="30" t="s">
        <v>24</v>
      </c>
      <c r="B22" s="31" t="n">
        <v>8805959.58</v>
      </c>
      <c r="C22" s="32" t="n">
        <v>12086822.34</v>
      </c>
      <c r="D22" s="33" t="n">
        <v>9664617.8</v>
      </c>
      <c r="E22" s="29" t="n">
        <f aca="false">D22/C22</f>
        <v>0.799599557943035</v>
      </c>
      <c r="F22" s="34" t="n">
        <f aca="false">D22/B22</f>
        <v>1.09750876235569</v>
      </c>
    </row>
    <row r="23" s="24" customFormat="true" ht="76.5" hidden="false" customHeight="false" outlineLevel="0" collapsed="false">
      <c r="A23" s="30" t="s">
        <v>25</v>
      </c>
      <c r="B23" s="31" t="n">
        <v>1212157.24</v>
      </c>
      <c r="C23" s="32" t="n">
        <v>1800000</v>
      </c>
      <c r="D23" s="33" t="n">
        <v>1380947.85</v>
      </c>
      <c r="E23" s="29" t="n">
        <f aca="false">D23/C23</f>
        <v>0.76719325</v>
      </c>
      <c r="F23" s="34" t="n">
        <f aca="false">D23/B23</f>
        <v>1.1392481143783</v>
      </c>
    </row>
    <row r="24" s="24" customFormat="true" ht="25.5" hidden="false" customHeight="false" outlineLevel="0" collapsed="false">
      <c r="A24" s="35" t="s">
        <v>26</v>
      </c>
      <c r="B24" s="26" t="n">
        <v>695760.04</v>
      </c>
      <c r="C24" s="27" t="n">
        <v>874000</v>
      </c>
      <c r="D24" s="28" t="n">
        <v>885196.58</v>
      </c>
      <c r="E24" s="22" t="n">
        <f aca="false">D24/C24</f>
        <v>1.01281073226545</v>
      </c>
      <c r="F24" s="23" t="n">
        <f aca="false">D24/B24</f>
        <v>1.27227280830903</v>
      </c>
    </row>
    <row r="25" s="24" customFormat="true" ht="12.75" hidden="false" customHeight="false" outlineLevel="0" collapsed="false">
      <c r="A25" s="30" t="s">
        <v>27</v>
      </c>
      <c r="B25" s="31" t="n">
        <v>695760.04</v>
      </c>
      <c r="C25" s="32" t="n">
        <v>874000</v>
      </c>
      <c r="D25" s="33" t="n">
        <v>885196.58</v>
      </c>
      <c r="E25" s="29" t="n">
        <f aca="false">D25/C25</f>
        <v>1.01281073226545</v>
      </c>
      <c r="F25" s="34" t="n">
        <f aca="false">D25/B25</f>
        <v>1.27227280830903</v>
      </c>
    </row>
    <row r="26" s="24" customFormat="true" ht="25.5" hidden="false" customHeight="false" outlineLevel="0" collapsed="false">
      <c r="A26" s="35" t="s">
        <v>28</v>
      </c>
      <c r="B26" s="26" t="n">
        <v>624130.98</v>
      </c>
      <c r="C26" s="27" t="n">
        <v>908100</v>
      </c>
      <c r="D26" s="28" t="n">
        <v>703973.13</v>
      </c>
      <c r="E26" s="22" t="n">
        <f aca="false">D26/C26</f>
        <v>0.77521542781632</v>
      </c>
      <c r="F26" s="23" t="n">
        <f aca="false">D26/B26</f>
        <v>1.12792531144665</v>
      </c>
    </row>
    <row r="27" s="24" customFormat="true" ht="12.75" hidden="false" customHeight="false" outlineLevel="0" collapsed="false">
      <c r="A27" s="30" t="s">
        <v>29</v>
      </c>
      <c r="B27" s="31" t="n">
        <v>624130.98</v>
      </c>
      <c r="C27" s="32" t="n">
        <v>908100</v>
      </c>
      <c r="D27" s="33" t="n">
        <v>703973.13</v>
      </c>
      <c r="E27" s="29" t="n">
        <f aca="false">D27/C27</f>
        <v>0.77521542781632</v>
      </c>
      <c r="F27" s="34" t="n">
        <f aca="false">D27/B27</f>
        <v>1.12792531144665</v>
      </c>
    </row>
    <row r="28" s="24" customFormat="true" ht="25.5" hidden="false" customHeight="false" outlineLevel="0" collapsed="false">
      <c r="A28" s="35" t="s">
        <v>30</v>
      </c>
      <c r="B28" s="26" t="n">
        <v>1964515.45</v>
      </c>
      <c r="C28" s="27" t="n">
        <v>5839000</v>
      </c>
      <c r="D28" s="28" t="n">
        <v>2142828.16</v>
      </c>
      <c r="E28" s="22" t="n">
        <f aca="false">D28/C28</f>
        <v>0.366985470114746</v>
      </c>
      <c r="F28" s="23" t="n">
        <f aca="false">D28/B28</f>
        <v>1.09076676388572</v>
      </c>
    </row>
    <row r="29" s="24" customFormat="true" ht="76.5" hidden="false" customHeight="false" outlineLevel="0" collapsed="false">
      <c r="A29" s="30" t="s">
        <v>31</v>
      </c>
      <c r="B29" s="31" t="n">
        <v>856328</v>
      </c>
      <c r="C29" s="32" t="n">
        <v>5550000</v>
      </c>
      <c r="D29" s="33" t="n">
        <v>0</v>
      </c>
      <c r="E29" s="29" t="n">
        <f aca="false">D29/C29</f>
        <v>0</v>
      </c>
      <c r="F29" s="34" t="n">
        <f aca="false">D29/B29</f>
        <v>0</v>
      </c>
    </row>
    <row r="30" s="24" customFormat="true" ht="51" hidden="false" customHeight="false" outlineLevel="0" collapsed="false">
      <c r="A30" s="30" t="s">
        <v>32</v>
      </c>
      <c r="B30" s="31" t="n">
        <v>1108187.45</v>
      </c>
      <c r="C30" s="32" t="n">
        <v>289000</v>
      </c>
      <c r="D30" s="33" t="n">
        <v>2142828.16</v>
      </c>
      <c r="E30" s="29" t="n">
        <f aca="false">D30/C30</f>
        <v>7.41463031141869</v>
      </c>
      <c r="F30" s="34" t="n">
        <f aca="false">D30/B30</f>
        <v>1.93363330364371</v>
      </c>
    </row>
    <row r="31" s="24" customFormat="true" ht="12.75" hidden="false" customHeight="false" outlineLevel="0" collapsed="false">
      <c r="A31" s="39" t="s">
        <v>33</v>
      </c>
      <c r="B31" s="26" t="n">
        <v>663913.7</v>
      </c>
      <c r="C31" s="27" t="n">
        <v>1962000</v>
      </c>
      <c r="D31" s="28" t="n">
        <v>3564136.09</v>
      </c>
      <c r="E31" s="22" t="n">
        <f aca="false">D31/C31</f>
        <v>1.8165831243629</v>
      </c>
      <c r="F31" s="23" t="n">
        <f aca="false">D31/B31</f>
        <v>5.36837256107232</v>
      </c>
    </row>
    <row r="32" s="24" customFormat="true" ht="12.75" hidden="false" customHeight="false" outlineLevel="0" collapsed="false">
      <c r="A32" s="35" t="s">
        <v>34</v>
      </c>
      <c r="B32" s="26" t="n">
        <v>34793.36</v>
      </c>
      <c r="C32" s="27" t="n">
        <v>1850589.66</v>
      </c>
      <c r="D32" s="28" t="n">
        <v>1846434.89</v>
      </c>
      <c r="E32" s="22" t="n">
        <f aca="false">D32/C32</f>
        <v>0.997754893972552</v>
      </c>
      <c r="F32" s="23" t="n">
        <f aca="false">D32/B32</f>
        <v>53.0685995833688</v>
      </c>
    </row>
    <row r="33" s="24" customFormat="true" ht="12.75" hidden="false" customHeight="false" outlineLevel="0" collapsed="false">
      <c r="A33" s="40" t="s">
        <v>35</v>
      </c>
      <c r="B33" s="19" t="n">
        <v>1230599531.04</v>
      </c>
      <c r="C33" s="20" t="n">
        <v>1224727847.42</v>
      </c>
      <c r="D33" s="21" t="n">
        <v>930531220.73</v>
      </c>
      <c r="E33" s="22" t="n">
        <f aca="false">D33/C33</f>
        <v>0.759786121210723</v>
      </c>
      <c r="F33" s="23" t="n">
        <f aca="false">D33/B33</f>
        <v>0.756160877083703</v>
      </c>
    </row>
    <row r="34" s="24" customFormat="true" ht="38.25" hidden="false" customHeight="false" outlineLevel="0" collapsed="false">
      <c r="A34" s="41" t="s">
        <v>36</v>
      </c>
      <c r="B34" s="26" t="n">
        <v>1227156661.07</v>
      </c>
      <c r="C34" s="27" t="n">
        <v>1223685773.31</v>
      </c>
      <c r="D34" s="28" t="n">
        <v>932989146.62</v>
      </c>
      <c r="E34" s="22" t="n">
        <f aca="false">D34/C34</f>
        <v>0.762441769749695</v>
      </c>
      <c r="F34" s="23" t="n">
        <f aca="false">D34/B34</f>
        <v>0.760285280777839</v>
      </c>
    </row>
    <row r="35" customFormat="false" ht="25.5" hidden="false" customHeight="false" outlineLevel="0" collapsed="false">
      <c r="A35" s="30" t="s">
        <v>37</v>
      </c>
      <c r="B35" s="31" t="n">
        <v>120174232.57</v>
      </c>
      <c r="C35" s="32" t="n">
        <v>155623419.84</v>
      </c>
      <c r="D35" s="33" t="n">
        <v>118302894.84</v>
      </c>
      <c r="E35" s="29" t="n">
        <f aca="false">D35/C35</f>
        <v>0.760186962615459</v>
      </c>
      <c r="F35" s="34" t="n">
        <f aca="false">D35/B35</f>
        <v>0.984428128310202</v>
      </c>
      <c r="G35" s="42"/>
    </row>
    <row r="36" customFormat="false" ht="25.5" hidden="false" customHeight="false" outlineLevel="0" collapsed="false">
      <c r="A36" s="30" t="s">
        <v>38</v>
      </c>
      <c r="B36" s="31" t="n">
        <v>692724059.62</v>
      </c>
      <c r="C36" s="32" t="n">
        <v>448541024.27</v>
      </c>
      <c r="D36" s="33" t="n">
        <v>372554838.17</v>
      </c>
      <c r="E36" s="29" t="n">
        <v>0</v>
      </c>
      <c r="F36" s="34" t="n">
        <f aca="false">D36/B36</f>
        <v>0.53781131605905</v>
      </c>
    </row>
    <row r="37" customFormat="false" ht="25.5" hidden="false" customHeight="false" outlineLevel="0" collapsed="false">
      <c r="A37" s="30" t="s">
        <v>39</v>
      </c>
      <c r="B37" s="31" t="n">
        <v>391253155.88</v>
      </c>
      <c r="C37" s="32" t="n">
        <v>563087587</v>
      </c>
      <c r="D37" s="33" t="n">
        <v>410453515.21</v>
      </c>
      <c r="E37" s="29" t="n">
        <f aca="false">D37/C37</f>
        <v>0.728933694661609</v>
      </c>
      <c r="F37" s="34" t="n">
        <f aca="false">D37/B37</f>
        <v>1.04907400500531</v>
      </c>
    </row>
    <row r="38" customFormat="false" ht="12.75" hidden="false" customHeight="false" outlineLevel="0" collapsed="false">
      <c r="A38" s="30" t="s">
        <v>40</v>
      </c>
      <c r="B38" s="31" t="n">
        <v>23005213</v>
      </c>
      <c r="C38" s="32" t="n">
        <v>56433742.2</v>
      </c>
      <c r="D38" s="33" t="n">
        <v>31677898.4</v>
      </c>
      <c r="E38" s="29" t="n">
        <f aca="false">D38/C38</f>
        <v>0.561329041191956</v>
      </c>
      <c r="F38" s="34" t="n">
        <f aca="false">D38/B38</f>
        <v>1.37698783314895</v>
      </c>
    </row>
    <row r="39" customFormat="false" ht="18.6" hidden="false" customHeight="true" outlineLevel="0" collapsed="false">
      <c r="A39" s="35" t="s">
        <v>41</v>
      </c>
      <c r="B39" s="26" t="n">
        <v>3539400</v>
      </c>
      <c r="C39" s="27" t="n">
        <v>7519100</v>
      </c>
      <c r="D39" s="28" t="n">
        <v>4019100</v>
      </c>
      <c r="E39" s="22" t="n">
        <f aca="false">D39/C39</f>
        <v>0.534518758894017</v>
      </c>
      <c r="F39" s="23" t="n">
        <f aca="false">D39/B39</f>
        <v>1.1355314460078</v>
      </c>
    </row>
    <row r="40" customFormat="false" ht="93.75" hidden="true" customHeight="true" outlineLevel="0" collapsed="false">
      <c r="A40" s="35" t="s">
        <v>42</v>
      </c>
      <c r="B40" s="26" t="n">
        <v>0</v>
      </c>
      <c r="C40" s="27" t="n">
        <v>0</v>
      </c>
      <c r="D40" s="28" t="n">
        <v>0</v>
      </c>
      <c r="E40" s="22" t="e">
        <f aca="false">D40/C40</f>
        <v>#DIV/0!</v>
      </c>
      <c r="F40" s="23" t="e">
        <f aca="false">D40/B40</f>
        <v>#DIV/0!</v>
      </c>
    </row>
    <row r="41" customFormat="false" ht="89.25" hidden="false" customHeight="false" outlineLevel="0" collapsed="false">
      <c r="A41" s="35" t="s">
        <v>43</v>
      </c>
      <c r="B41" s="26" t="n">
        <v>7444.38</v>
      </c>
      <c r="C41" s="27" t="n">
        <v>516905.84</v>
      </c>
      <c r="D41" s="28" t="n">
        <v>516905.84</v>
      </c>
      <c r="E41" s="22" t="n">
        <f aca="false">D41/C41</f>
        <v>1</v>
      </c>
      <c r="F41" s="23" t="n">
        <f aca="false">D41/B41</f>
        <v>69.4357139211056</v>
      </c>
    </row>
    <row r="42" customFormat="false" ht="51" hidden="false" customHeight="false" outlineLevel="0" collapsed="false">
      <c r="A42" s="30" t="s">
        <v>44</v>
      </c>
      <c r="B42" s="31" t="n">
        <v>7444.38</v>
      </c>
      <c r="C42" s="32" t="n">
        <v>516905.84</v>
      </c>
      <c r="D42" s="33" t="n">
        <v>516905.84</v>
      </c>
      <c r="E42" s="29" t="n">
        <f aca="false">D42/C42</f>
        <v>1</v>
      </c>
      <c r="F42" s="34" t="n">
        <f aca="false">D42/B42</f>
        <v>69.4357139211056</v>
      </c>
    </row>
    <row r="43" customFormat="false" ht="51" hidden="false" customHeight="false" outlineLevel="0" collapsed="false">
      <c r="A43" s="43" t="s">
        <v>45</v>
      </c>
      <c r="B43" s="26" t="n">
        <v>-103974.41</v>
      </c>
      <c r="C43" s="27" t="n">
        <v>-6993931.73</v>
      </c>
      <c r="D43" s="28" t="n">
        <v>-6993931.73</v>
      </c>
      <c r="E43" s="22" t="n">
        <f aca="false">D43/C43</f>
        <v>1</v>
      </c>
      <c r="F43" s="23" t="n">
        <f aca="false">D43/B43</f>
        <v>67.2658948485498</v>
      </c>
    </row>
    <row r="44" customFormat="false" ht="51" hidden="false" customHeight="false" outlineLevel="0" collapsed="false">
      <c r="A44" s="44" t="s">
        <v>46</v>
      </c>
      <c r="B44" s="31" t="n">
        <v>-103974.41</v>
      </c>
      <c r="C44" s="32" t="n">
        <v>-6993931.73</v>
      </c>
      <c r="D44" s="33" t="n">
        <v>-6993931.73</v>
      </c>
      <c r="E44" s="29" t="n">
        <f aca="false">D44/C44</f>
        <v>1</v>
      </c>
      <c r="F44" s="34" t="n">
        <f aca="false">D44/B44</f>
        <v>67.2658948485498</v>
      </c>
    </row>
    <row r="45" s="49" customFormat="true" ht="12.75" hidden="false" customHeight="false" outlineLevel="0" collapsed="false">
      <c r="A45" s="45" t="s">
        <v>47</v>
      </c>
      <c r="B45" s="46" t="n">
        <f aca="false">B6+B33</f>
        <v>1475622661.05</v>
      </c>
      <c r="C45" s="46" t="n">
        <f aca="false">C6+C33</f>
        <v>1588471749.42</v>
      </c>
      <c r="D45" s="46" t="n">
        <f aca="false">D6+D33</f>
        <v>1193471868.59</v>
      </c>
      <c r="E45" s="47" t="n">
        <f aca="false">D45/C45</f>
        <v>0.751333392630856</v>
      </c>
      <c r="F45" s="48" t="n">
        <f aca="false">D45/B45</f>
        <v>0.808792044262026</v>
      </c>
    </row>
    <row r="46" customFormat="false" ht="13.5" hidden="false" customHeight="false" outlineLevel="0" collapsed="false">
      <c r="A46" s="50" t="s">
        <v>48</v>
      </c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39" t="s">
        <v>49</v>
      </c>
      <c r="B47" s="52" t="n">
        <v>94685794.97</v>
      </c>
      <c r="C47" s="52" t="n">
        <v>154821630.09</v>
      </c>
      <c r="D47" s="52" t="n">
        <v>107345389.06</v>
      </c>
      <c r="E47" s="53" t="n">
        <f aca="false">D47/C47</f>
        <v>0.693348784647201</v>
      </c>
      <c r="F47" s="53" t="n">
        <f aca="false">D47/B47</f>
        <v>1.13370109100326</v>
      </c>
    </row>
    <row r="48" customFormat="false" ht="30" hidden="false" customHeight="true" outlineLevel="0" collapsed="false">
      <c r="A48" s="54" t="s">
        <v>50</v>
      </c>
      <c r="B48" s="55" t="n">
        <v>3051999.06</v>
      </c>
      <c r="C48" s="55" t="n">
        <v>4263897</v>
      </c>
      <c r="D48" s="55" t="n">
        <v>3046675.98</v>
      </c>
      <c r="E48" s="53" t="n">
        <f aca="false">D48/C48</f>
        <v>0.714528512297553</v>
      </c>
      <c r="F48" s="56" t="n">
        <f aca="false">D48/B48</f>
        <v>0.99825587102245</v>
      </c>
    </row>
    <row r="49" customFormat="false" ht="38.25" hidden="false" customHeight="false" outlineLevel="0" collapsed="false">
      <c r="A49" s="54" t="s">
        <v>51</v>
      </c>
      <c r="B49" s="55" t="n">
        <v>3480</v>
      </c>
      <c r="C49" s="55" t="n">
        <v>358000</v>
      </c>
      <c r="D49" s="55" t="n">
        <v>4000</v>
      </c>
      <c r="E49" s="56" t="n">
        <f aca="false">D49/C49</f>
        <v>0.0111731843575419</v>
      </c>
      <c r="F49" s="56" t="n">
        <f aca="false">D49/B49</f>
        <v>1.14942528735632</v>
      </c>
    </row>
    <row r="50" customFormat="false" ht="51" hidden="false" customHeight="false" outlineLevel="0" collapsed="false">
      <c r="A50" s="54" t="s">
        <v>52</v>
      </c>
      <c r="B50" s="55" t="n">
        <v>57523228.78</v>
      </c>
      <c r="C50" s="55" t="n">
        <v>90585964.34</v>
      </c>
      <c r="D50" s="55" t="n">
        <v>60437963.71</v>
      </c>
      <c r="E50" s="56" t="n">
        <f aca="false">D50/C50</f>
        <v>0.667189052413857</v>
      </c>
      <c r="F50" s="56" t="n">
        <f aca="false">D50/B50</f>
        <v>1.05067057242471</v>
      </c>
    </row>
    <row r="51" customFormat="false" ht="38.25" hidden="false" customHeight="false" outlineLevel="0" collapsed="false">
      <c r="A51" s="54" t="s">
        <v>53</v>
      </c>
      <c r="B51" s="55" t="n">
        <v>10999785.72</v>
      </c>
      <c r="C51" s="55" t="n">
        <v>17058040</v>
      </c>
      <c r="D51" s="55" t="n">
        <v>11787610.13</v>
      </c>
      <c r="E51" s="56" t="n">
        <f aca="false">D51/C51</f>
        <v>0.69102957491013</v>
      </c>
      <c r="F51" s="56" t="n">
        <f aca="false">D51/B51</f>
        <v>1.07162179610168</v>
      </c>
    </row>
    <row r="52" customFormat="false" ht="12.75" hidden="false" customHeight="true" outlineLevel="0" collapsed="false">
      <c r="A52" s="54" t="s">
        <v>54</v>
      </c>
      <c r="B52" s="55" t="n">
        <v>0</v>
      </c>
      <c r="C52" s="55" t="n">
        <v>290000</v>
      </c>
      <c r="D52" s="55" t="n">
        <v>0</v>
      </c>
      <c r="E52" s="56" t="n">
        <f aca="false">D52/C52</f>
        <v>0</v>
      </c>
      <c r="F52" s="56"/>
    </row>
    <row r="53" customFormat="false" ht="12.75" hidden="false" customHeight="false" outlineLevel="0" collapsed="false">
      <c r="A53" s="54" t="s">
        <v>55</v>
      </c>
      <c r="B53" s="55" t="n">
        <v>23107301.41</v>
      </c>
      <c r="C53" s="55" t="n">
        <v>42265728.75</v>
      </c>
      <c r="D53" s="55" t="n">
        <v>32069139.24</v>
      </c>
      <c r="E53" s="56" t="n">
        <f aca="false">D53/C53</f>
        <v>0.758750415252215</v>
      </c>
      <c r="F53" s="56" t="n">
        <f aca="false">D53/B53</f>
        <v>1.38783576112967</v>
      </c>
    </row>
    <row r="54" customFormat="false" ht="25.5" hidden="false" customHeight="false" outlineLevel="0" collapsed="false">
      <c r="A54" s="57" t="s">
        <v>56</v>
      </c>
      <c r="B54" s="52" t="n">
        <v>730362.34</v>
      </c>
      <c r="C54" s="52" t="n">
        <v>2072053.8</v>
      </c>
      <c r="D54" s="52" t="n">
        <v>1501279.24</v>
      </c>
      <c r="E54" s="53" t="n">
        <f aca="false">D54/C54</f>
        <v>0.724536804980643</v>
      </c>
      <c r="F54" s="56" t="n">
        <f aca="false">D54/B54</f>
        <v>2.05552663079534</v>
      </c>
    </row>
    <row r="55" customFormat="false" ht="12.75" hidden="false" customHeight="false" outlineLevel="0" collapsed="false">
      <c r="A55" s="54" t="s">
        <v>57</v>
      </c>
      <c r="B55" s="52"/>
      <c r="C55" s="55" t="n">
        <v>114119.91</v>
      </c>
      <c r="D55" s="52" t="n">
        <v>78111.08</v>
      </c>
      <c r="E55" s="56" t="n">
        <f aca="false">D55/C55</f>
        <v>0.684464963212817</v>
      </c>
      <c r="F55" s="56"/>
    </row>
    <row r="56" customFormat="false" ht="38.25" hidden="false" customHeight="false" outlineLevel="0" collapsed="false">
      <c r="A56" s="54" t="s">
        <v>58</v>
      </c>
      <c r="B56" s="55" t="n">
        <v>151484.9</v>
      </c>
      <c r="C56" s="55" t="n">
        <v>853933.89</v>
      </c>
      <c r="D56" s="55" t="n">
        <v>718110.59</v>
      </c>
      <c r="E56" s="56" t="n">
        <f aca="false">D56/C56</f>
        <v>0.840944010314428</v>
      </c>
      <c r="F56" s="56" t="n">
        <f aca="false">D56/B56</f>
        <v>4.74047637751353</v>
      </c>
    </row>
    <row r="57" customFormat="false" ht="25.5" hidden="false" customHeight="false" outlineLevel="0" collapsed="false">
      <c r="A57" s="54" t="s">
        <v>59</v>
      </c>
      <c r="B57" s="55" t="n">
        <v>578877.44</v>
      </c>
      <c r="C57" s="55" t="n">
        <v>1104000</v>
      </c>
      <c r="D57" s="55" t="n">
        <v>708057.57</v>
      </c>
      <c r="E57" s="56" t="n">
        <f aca="false">D57/C57</f>
        <v>0.641356494565217</v>
      </c>
      <c r="F57" s="56" t="n">
        <f aca="false">D57/B57</f>
        <v>1.22315626948599</v>
      </c>
    </row>
    <row r="58" customFormat="false" ht="12.75" hidden="false" customHeight="false" outlineLevel="0" collapsed="false">
      <c r="A58" s="57" t="s">
        <v>60</v>
      </c>
      <c r="B58" s="52" t="n">
        <v>92380696.79</v>
      </c>
      <c r="C58" s="52" t="n">
        <v>81112962.13</v>
      </c>
      <c r="D58" s="52" t="n">
        <v>47175220.98</v>
      </c>
      <c r="E58" s="53" t="n">
        <f aca="false">D58/C58</f>
        <v>0.581599040907816</v>
      </c>
      <c r="F58" s="53" t="n">
        <f aca="false">D58/B58</f>
        <v>0.510661021395398</v>
      </c>
    </row>
    <row r="59" customFormat="false" ht="12.75" hidden="false" customHeight="true" outlineLevel="0" collapsed="false">
      <c r="A59" s="54" t="s">
        <v>61</v>
      </c>
      <c r="B59" s="55" t="n">
        <v>2304200</v>
      </c>
      <c r="C59" s="55" t="n">
        <v>3718000</v>
      </c>
      <c r="D59" s="55" t="n">
        <v>1718000</v>
      </c>
      <c r="E59" s="56" t="n">
        <f aca="false">D59/C59</f>
        <v>0.462076385153308</v>
      </c>
      <c r="F59" s="56" t="n">
        <f aca="false">D59/B59</f>
        <v>0.74559500043399</v>
      </c>
    </row>
    <row r="60" customFormat="false" ht="12.75" hidden="false" customHeight="false" outlineLevel="0" collapsed="false">
      <c r="A60" s="54" t="s">
        <v>62</v>
      </c>
      <c r="B60" s="55" t="n">
        <v>6633138.33</v>
      </c>
      <c r="C60" s="55" t="n">
        <v>12871151.1</v>
      </c>
      <c r="D60" s="55" t="n">
        <v>8571329.3</v>
      </c>
      <c r="E60" s="56" t="n">
        <f aca="false">D60/C60</f>
        <v>0.665933391147898</v>
      </c>
      <c r="F60" s="56" t="n">
        <f aca="false">D60/B60</f>
        <v>1.29219818335976</v>
      </c>
    </row>
    <row r="61" customFormat="false" ht="12.75" hidden="false" customHeight="false" outlineLevel="0" collapsed="false">
      <c r="A61" s="54" t="s">
        <v>63</v>
      </c>
      <c r="B61" s="55" t="n">
        <v>74352695</v>
      </c>
      <c r="C61" s="55" t="n">
        <v>42744955.87</v>
      </c>
      <c r="D61" s="55" t="n">
        <v>23515087.46</v>
      </c>
      <c r="E61" s="56" t="n">
        <f aca="false">D61/C61</f>
        <v>0.550125435420177</v>
      </c>
      <c r="F61" s="56" t="n">
        <f aca="false">D61/B61</f>
        <v>0.316264090494635</v>
      </c>
    </row>
    <row r="62" customFormat="false" ht="12.75" hidden="false" customHeight="false" outlineLevel="0" collapsed="false">
      <c r="A62" s="54" t="s">
        <v>64</v>
      </c>
      <c r="B62" s="55" t="n">
        <v>238983.98</v>
      </c>
      <c r="C62" s="55" t="n">
        <v>425000</v>
      </c>
      <c r="D62" s="55" t="n">
        <v>424985.35</v>
      </c>
      <c r="E62" s="56" t="n">
        <f aca="false">D62/C62</f>
        <v>0.999965529411765</v>
      </c>
      <c r="F62" s="56" t="n">
        <f aca="false">D62/B62</f>
        <v>1.77830057897605</v>
      </c>
    </row>
    <row r="63" customFormat="false" ht="12.75" hidden="false" customHeight="true" outlineLevel="0" collapsed="false">
      <c r="A63" s="54" t="s">
        <v>65</v>
      </c>
      <c r="B63" s="55" t="n">
        <v>8851679.48</v>
      </c>
      <c r="C63" s="55" t="n">
        <v>21353855.16</v>
      </c>
      <c r="D63" s="55" t="n">
        <v>12945818.87</v>
      </c>
      <c r="E63" s="56" t="n">
        <f aca="false">D63/C63</f>
        <v>0.606252068912132</v>
      </c>
      <c r="F63" s="56" t="n">
        <f aca="false">D63/B63</f>
        <v>1.46252684580938</v>
      </c>
    </row>
    <row r="64" customFormat="false" ht="12.75" hidden="false" customHeight="false" outlineLevel="0" collapsed="false">
      <c r="A64" s="39" t="s">
        <v>66</v>
      </c>
      <c r="B64" s="52" t="n">
        <v>305515488.96</v>
      </c>
      <c r="C64" s="52" t="n">
        <v>201653334.06</v>
      </c>
      <c r="D64" s="52" t="n">
        <v>176213405.24</v>
      </c>
      <c r="E64" s="53" t="n">
        <f aca="false">D64/C64</f>
        <v>0.873843252140673</v>
      </c>
      <c r="F64" s="53" t="n">
        <f aca="false">D64/B64</f>
        <v>0.576774047822731</v>
      </c>
    </row>
    <row r="65" customFormat="false" ht="12.75" hidden="false" customHeight="false" outlineLevel="0" collapsed="false">
      <c r="A65" s="54" t="s">
        <v>67</v>
      </c>
      <c r="B65" s="55" t="n">
        <v>303882156.66</v>
      </c>
      <c r="C65" s="55" t="n">
        <v>197130659.25</v>
      </c>
      <c r="D65" s="55" t="n">
        <v>175019675.11</v>
      </c>
      <c r="E65" s="56" t="n">
        <f aca="false">D65/C65</f>
        <v>0.887835894101288</v>
      </c>
      <c r="F65" s="56" t="n">
        <f aca="false">D65/B65</f>
        <v>0.575945876630794</v>
      </c>
    </row>
    <row r="66" customFormat="false" ht="12.75" hidden="false" customHeight="false" outlineLevel="0" collapsed="false">
      <c r="A66" s="54" t="s">
        <v>68</v>
      </c>
      <c r="B66" s="55" t="n">
        <v>836662.8</v>
      </c>
      <c r="C66" s="55" t="n">
        <v>1454885.92</v>
      </c>
      <c r="D66" s="55" t="n">
        <v>323513.56</v>
      </c>
      <c r="E66" s="56" t="n">
        <f aca="false">D66/C66</f>
        <v>0.222363523869968</v>
      </c>
      <c r="F66" s="56" t="n">
        <f aca="false">D66/B66</f>
        <v>0.386671380632675</v>
      </c>
    </row>
    <row r="67" customFormat="false" ht="12.75" hidden="false" customHeight="true" outlineLevel="0" collapsed="false">
      <c r="A67" s="58" t="s">
        <v>69</v>
      </c>
      <c r="B67" s="55" t="n">
        <v>796669.5</v>
      </c>
      <c r="C67" s="55" t="n">
        <v>3067788.89</v>
      </c>
      <c r="D67" s="55" t="n">
        <v>870216.57</v>
      </c>
      <c r="E67" s="56" t="n">
        <f aca="false">D67/C67</f>
        <v>0.283662468703966</v>
      </c>
      <c r="F67" s="56" t="n">
        <f aca="false">D67/B67</f>
        <v>1.09231816957973</v>
      </c>
    </row>
    <row r="68" customFormat="false" ht="12.75" hidden="false" customHeight="false" outlineLevel="0" collapsed="false">
      <c r="A68" s="57" t="s">
        <v>70</v>
      </c>
      <c r="B68" s="52" t="n">
        <v>750518619.57</v>
      </c>
      <c r="C68" s="52" t="n">
        <v>886421837.79</v>
      </c>
      <c r="D68" s="52" t="n">
        <v>597203722.09</v>
      </c>
      <c r="E68" s="53" t="n">
        <f aca="false">D68/C68</f>
        <v>0.673724063002475</v>
      </c>
      <c r="F68" s="53" t="n">
        <f aca="false">D68/B68</f>
        <v>0.795721393870495</v>
      </c>
    </row>
    <row r="69" customFormat="false" ht="12.75" hidden="false" customHeight="false" outlineLevel="0" collapsed="false">
      <c r="A69" s="54" t="s">
        <v>71</v>
      </c>
      <c r="B69" s="55" t="n">
        <v>91725039.14</v>
      </c>
      <c r="C69" s="55" t="n">
        <v>136702997.54</v>
      </c>
      <c r="D69" s="55" t="n">
        <v>98024203.46</v>
      </c>
      <c r="E69" s="56" t="n">
        <f aca="false">D69/C69</f>
        <v>0.717059649195458</v>
      </c>
      <c r="F69" s="56" t="n">
        <f aca="false">D69/B69</f>
        <v>1.06867442498864</v>
      </c>
    </row>
    <row r="70" customFormat="false" ht="12.75" hidden="false" customHeight="false" outlineLevel="0" collapsed="false">
      <c r="A70" s="54" t="s">
        <v>72</v>
      </c>
      <c r="B70" s="55" t="n">
        <v>589518541.43</v>
      </c>
      <c r="C70" s="55" t="n">
        <v>669260379.1</v>
      </c>
      <c r="D70" s="55" t="n">
        <v>445239848.11</v>
      </c>
      <c r="E70" s="56" t="n">
        <f aca="false">D70/C70</f>
        <v>0.66527148777094</v>
      </c>
      <c r="F70" s="56" t="n">
        <f aca="false">D70/B70</f>
        <v>0.755260126390559</v>
      </c>
    </row>
    <row r="71" customFormat="false" ht="12.75" hidden="false" customHeight="false" outlineLevel="0" collapsed="false">
      <c r="A71" s="54" t="s">
        <v>73</v>
      </c>
      <c r="B71" s="55" t="n">
        <v>51270090.32</v>
      </c>
      <c r="C71" s="55" t="n">
        <v>50207093.73</v>
      </c>
      <c r="D71" s="55" t="n">
        <v>31308054.66</v>
      </c>
      <c r="E71" s="56" t="n">
        <f aca="false">D71/C71</f>
        <v>0.623578310036549</v>
      </c>
      <c r="F71" s="56" t="n">
        <f aca="false">D71/B71</f>
        <v>0.610649493000542</v>
      </c>
    </row>
    <row r="72" customFormat="false" ht="12.75" hidden="false" customHeight="false" outlineLevel="0" collapsed="false">
      <c r="A72" s="54" t="s">
        <v>74</v>
      </c>
      <c r="B72" s="55" t="n">
        <v>2174906.45</v>
      </c>
      <c r="C72" s="55" t="n">
        <v>2385829.79</v>
      </c>
      <c r="D72" s="55" t="n">
        <v>2369829.79</v>
      </c>
      <c r="E72" s="56" t="n">
        <f aca="false">D72/C72</f>
        <v>0.993293737857134</v>
      </c>
      <c r="F72" s="56" t="n">
        <f aca="false">D72/B72</f>
        <v>1.08962378128954</v>
      </c>
    </row>
    <row r="73" customFormat="false" ht="12.75" hidden="false" customHeight="false" outlineLevel="0" collapsed="false">
      <c r="A73" s="54" t="s">
        <v>75</v>
      </c>
      <c r="B73" s="55" t="n">
        <v>15830042.23</v>
      </c>
      <c r="C73" s="55" t="n">
        <v>27865537.63</v>
      </c>
      <c r="D73" s="55" t="n">
        <v>20261786.07</v>
      </c>
      <c r="E73" s="56" t="n">
        <f aca="false">D73/C73</f>
        <v>0.72712704628337</v>
      </c>
      <c r="F73" s="56" t="n">
        <f aca="false">D73/B73</f>
        <v>1.27995780274049</v>
      </c>
    </row>
    <row r="74" customFormat="false" ht="12.75" hidden="false" customHeight="false" outlineLevel="0" collapsed="false">
      <c r="A74" s="39" t="s">
        <v>76</v>
      </c>
      <c r="B74" s="52" t="n">
        <v>117565861.45</v>
      </c>
      <c r="C74" s="52" t="n">
        <v>213118126.23</v>
      </c>
      <c r="D74" s="52" t="n">
        <v>151519834.5</v>
      </c>
      <c r="E74" s="53" t="n">
        <f aca="false">D74/C74</f>
        <v>0.710966435283303</v>
      </c>
      <c r="F74" s="53" t="n">
        <f aca="false">D74/B74</f>
        <v>1.28880809982786</v>
      </c>
    </row>
    <row r="75" customFormat="false" ht="12.75" hidden="false" customHeight="false" outlineLevel="0" collapsed="false">
      <c r="A75" s="54" t="s">
        <v>77</v>
      </c>
      <c r="B75" s="55" t="n">
        <v>91049507.16</v>
      </c>
      <c r="C75" s="55" t="n">
        <v>180187965.02</v>
      </c>
      <c r="D75" s="55" t="n">
        <v>125284963.89</v>
      </c>
      <c r="E75" s="56" t="n">
        <f aca="false">D75/C75</f>
        <v>0.695301508489171</v>
      </c>
      <c r="F75" s="56" t="n">
        <f aca="false">D75/B75</f>
        <v>1.37600924813177</v>
      </c>
    </row>
    <row r="76" customFormat="false" ht="12.75" hidden="false" customHeight="false" outlineLevel="0" collapsed="false">
      <c r="A76" s="54" t="s">
        <v>78</v>
      </c>
      <c r="B76" s="55" t="n">
        <v>26516354.29</v>
      </c>
      <c r="C76" s="55" t="n">
        <v>32930161.21</v>
      </c>
      <c r="D76" s="55" t="n">
        <v>26234870.61</v>
      </c>
      <c r="E76" s="56" t="n">
        <f aca="false">D76/C76</f>
        <v>0.796682118945509</v>
      </c>
      <c r="F76" s="56" t="n">
        <f aca="false">D76/B76</f>
        <v>0.989384525605537</v>
      </c>
    </row>
    <row r="77" customFormat="false" ht="12.75" hidden="false" customHeight="false" outlineLevel="0" collapsed="false">
      <c r="A77" s="57" t="s">
        <v>79</v>
      </c>
      <c r="B77" s="52" t="n">
        <v>25547267.66</v>
      </c>
      <c r="C77" s="52" t="n">
        <v>34581752.54</v>
      </c>
      <c r="D77" s="52" t="n">
        <v>28068649.08</v>
      </c>
      <c r="E77" s="53" t="n">
        <f aca="false">D77/C77</f>
        <v>0.811660688611243</v>
      </c>
      <c r="F77" s="53" t="n">
        <f aca="false">D77/B77</f>
        <v>1.09869475881164</v>
      </c>
    </row>
    <row r="78" customFormat="false" ht="12.75" hidden="false" customHeight="false" outlineLevel="0" collapsed="false">
      <c r="A78" s="54" t="s">
        <v>80</v>
      </c>
      <c r="B78" s="55" t="n">
        <v>5746268.49</v>
      </c>
      <c r="C78" s="55" t="n">
        <v>8147562.04</v>
      </c>
      <c r="D78" s="55" t="n">
        <v>6080149.52</v>
      </c>
      <c r="E78" s="56" t="n">
        <f aca="false">D78/C78</f>
        <v>0.746253847488346</v>
      </c>
      <c r="F78" s="56" t="n">
        <f aca="false">D78/B78</f>
        <v>1.05810397314032</v>
      </c>
      <c r="G78" s="59"/>
      <c r="H78" s="59"/>
      <c r="I78" s="60"/>
    </row>
    <row r="79" customFormat="false" ht="12.75" hidden="false" customHeight="false" outlineLevel="0" collapsed="false">
      <c r="A79" s="54" t="s">
        <v>81</v>
      </c>
      <c r="B79" s="55" t="n">
        <v>6995640</v>
      </c>
      <c r="C79" s="55" t="n">
        <v>9300000</v>
      </c>
      <c r="D79" s="55" t="n">
        <v>6403888</v>
      </c>
      <c r="E79" s="56" t="n">
        <f aca="false">D79/C79</f>
        <v>0.688590107526882</v>
      </c>
      <c r="F79" s="56" t="n">
        <f aca="false">D79/B79</f>
        <v>0.915411313332304</v>
      </c>
      <c r="G79" s="59"/>
      <c r="H79" s="59"/>
      <c r="I79" s="60"/>
    </row>
    <row r="80" customFormat="false" ht="12.75" hidden="false" customHeight="false" outlineLevel="0" collapsed="false">
      <c r="A80" s="54" t="s">
        <v>82</v>
      </c>
      <c r="B80" s="55" t="n">
        <v>12805359.17</v>
      </c>
      <c r="C80" s="55" t="n">
        <v>17134190.5</v>
      </c>
      <c r="D80" s="55" t="n">
        <v>15584611.56</v>
      </c>
      <c r="E80" s="56" t="n">
        <f aca="false">D80/C80</f>
        <v>0.909562173946881</v>
      </c>
      <c r="F80" s="56" t="n">
        <f aca="false">D80/B80</f>
        <v>1.21703822228674</v>
      </c>
      <c r="G80" s="59"/>
      <c r="H80" s="59"/>
      <c r="I80" s="60"/>
    </row>
    <row r="81" customFormat="false" ht="12.75" hidden="false" customHeight="false" outlineLevel="0" collapsed="false">
      <c r="A81" s="57" t="s">
        <v>83</v>
      </c>
      <c r="B81" s="52" t="n">
        <v>114357526.08</v>
      </c>
      <c r="C81" s="52" t="n">
        <v>68580580.3</v>
      </c>
      <c r="D81" s="52" t="n">
        <v>47962996.7</v>
      </c>
      <c r="E81" s="53" t="n">
        <f aca="false">D81/C81</f>
        <v>0.699367029123841</v>
      </c>
      <c r="F81" s="53" t="n">
        <f aca="false">D81/B81</f>
        <v>0.419412681824255</v>
      </c>
      <c r="G81" s="59"/>
      <c r="H81" s="59"/>
      <c r="I81" s="60"/>
    </row>
    <row r="82" customFormat="false" ht="12.75" hidden="false" customHeight="false" outlineLevel="0" collapsed="false">
      <c r="A82" s="54" t="s">
        <v>84</v>
      </c>
      <c r="B82" s="55" t="n">
        <v>107100939.16</v>
      </c>
      <c r="C82" s="55" t="n">
        <v>22361611.22</v>
      </c>
      <c r="D82" s="55" t="n">
        <v>15122428.75</v>
      </c>
      <c r="E82" s="56" t="n">
        <f aca="false">D82/C82</f>
        <v>0.676267403150031</v>
      </c>
      <c r="F82" s="56" t="n">
        <f aca="false">D82/B82</f>
        <v>0.141197909827927</v>
      </c>
      <c r="G82" s="59"/>
      <c r="H82" s="59"/>
      <c r="I82" s="60"/>
    </row>
    <row r="83" customFormat="false" ht="12.75" hidden="false" customHeight="false" outlineLevel="0" collapsed="false">
      <c r="A83" s="54" t="s">
        <v>85</v>
      </c>
      <c r="B83" s="55"/>
      <c r="C83" s="55" t="n">
        <v>0</v>
      </c>
      <c r="D83" s="55"/>
      <c r="E83" s="56"/>
      <c r="F83" s="56"/>
      <c r="G83" s="59"/>
      <c r="H83" s="59"/>
      <c r="I83" s="60"/>
    </row>
    <row r="84" customFormat="false" ht="12.75" hidden="false" customHeight="false" outlineLevel="0" collapsed="false">
      <c r="A84" s="54" t="s">
        <v>86</v>
      </c>
      <c r="B84" s="55"/>
      <c r="C84" s="55" t="n">
        <v>35102817.08</v>
      </c>
      <c r="D84" s="55" t="n">
        <v>25138442.93</v>
      </c>
      <c r="E84" s="56"/>
      <c r="F84" s="56"/>
      <c r="G84" s="59"/>
      <c r="H84" s="59"/>
      <c r="I84" s="60"/>
    </row>
    <row r="85" customFormat="false" ht="15.75" hidden="false" customHeight="true" outlineLevel="0" collapsed="false">
      <c r="A85" s="61" t="s">
        <v>87</v>
      </c>
      <c r="B85" s="55" t="n">
        <v>7256586.92</v>
      </c>
      <c r="C85" s="55" t="n">
        <v>11116152</v>
      </c>
      <c r="D85" s="55" t="n">
        <v>7702125.02</v>
      </c>
      <c r="E85" s="56" t="n">
        <f aca="false">D85/C85</f>
        <v>0.692876907404649</v>
      </c>
      <c r="F85" s="56" t="n">
        <f aca="false">D85/B85</f>
        <v>1.06139774868155</v>
      </c>
      <c r="G85" s="59"/>
      <c r="H85" s="59"/>
      <c r="I85" s="60"/>
    </row>
    <row r="86" customFormat="false" ht="15.75" hidden="false" customHeight="true" outlineLevel="0" collapsed="false">
      <c r="A86" s="62" t="s">
        <v>88</v>
      </c>
      <c r="B86" s="52" t="n">
        <v>0</v>
      </c>
      <c r="C86" s="52" t="n">
        <v>50000</v>
      </c>
      <c r="D86" s="52" t="n">
        <v>0</v>
      </c>
      <c r="E86" s="53" t="n">
        <f aca="false">D86/C86</f>
        <v>0</v>
      </c>
      <c r="F86" s="53" t="e">
        <f aca="false">D86/B86</f>
        <v>#DIV/0!</v>
      </c>
      <c r="G86" s="59"/>
      <c r="H86" s="59"/>
      <c r="I86" s="60"/>
    </row>
    <row r="87" customFormat="false" ht="25.5" hidden="false" customHeight="false" outlineLevel="0" collapsed="false">
      <c r="A87" s="54" t="s">
        <v>89</v>
      </c>
      <c r="B87" s="55" t="n">
        <v>0</v>
      </c>
      <c r="C87" s="55" t="n">
        <v>50000</v>
      </c>
      <c r="D87" s="55" t="n">
        <v>0</v>
      </c>
      <c r="E87" s="56" t="n">
        <f aca="false">D87/C87</f>
        <v>0</v>
      </c>
      <c r="F87" s="56" t="e">
        <f aca="false">D87/B87</f>
        <v>#DIV/0!</v>
      </c>
      <c r="G87" s="59"/>
      <c r="H87" s="59"/>
      <c r="I87" s="60"/>
    </row>
    <row r="88" customFormat="false" ht="38.25" hidden="false" customHeight="false" outlineLevel="0" collapsed="false">
      <c r="A88" s="57" t="s">
        <v>90</v>
      </c>
      <c r="B88" s="52" t="n">
        <v>59807919.68</v>
      </c>
      <c r="C88" s="52" t="n">
        <v>85308169.98</v>
      </c>
      <c r="D88" s="52" t="n">
        <v>63383978.94</v>
      </c>
      <c r="E88" s="53" t="n">
        <f aca="false">D88/C88</f>
        <v>0.743000101336836</v>
      </c>
      <c r="F88" s="53" t="n">
        <f aca="false">D88/B88</f>
        <v>1.05979240339964</v>
      </c>
      <c r="G88" s="59"/>
      <c r="H88" s="59"/>
      <c r="I88" s="60"/>
    </row>
    <row r="89" customFormat="false" ht="38.25" hidden="false" customHeight="false" outlineLevel="0" collapsed="false">
      <c r="A89" s="54" t="s">
        <v>91</v>
      </c>
      <c r="B89" s="55" t="n">
        <v>14093300</v>
      </c>
      <c r="C89" s="55" t="n">
        <v>21354600</v>
      </c>
      <c r="D89" s="55" t="n">
        <v>16439950</v>
      </c>
      <c r="E89" s="56" t="n">
        <f aca="false">D89/C89</f>
        <v>0.769855206840681</v>
      </c>
      <c r="F89" s="56" t="n">
        <f aca="false">D89/B89</f>
        <v>1.16650819893141</v>
      </c>
      <c r="G89" s="59"/>
      <c r="H89" s="59"/>
      <c r="I89" s="60"/>
    </row>
    <row r="90" customFormat="false" ht="12.75" hidden="false" customHeight="false" outlineLevel="0" collapsed="false">
      <c r="A90" s="54" t="s">
        <v>92</v>
      </c>
      <c r="B90" s="63" t="n">
        <v>45714619.68</v>
      </c>
      <c r="C90" s="55" t="n">
        <v>63953569.98</v>
      </c>
      <c r="D90" s="63" t="n">
        <v>46944028.94</v>
      </c>
      <c r="E90" s="56" t="n">
        <f aca="false">D90/C90</f>
        <v>0.734032970398379</v>
      </c>
      <c r="F90" s="56" t="n">
        <f aca="false">D90/B90</f>
        <v>1.02689313109473</v>
      </c>
      <c r="G90" s="59"/>
      <c r="H90" s="59"/>
      <c r="I90" s="60"/>
    </row>
    <row r="91" s="49" customFormat="true" ht="12.75" hidden="false" customHeight="false" outlineLevel="0" collapsed="false">
      <c r="A91" s="45" t="s">
        <v>93</v>
      </c>
      <c r="B91" s="64" t="n">
        <f aca="false">B88+B86+B81+B77+B74+B68+B64+B58+B54+B47</f>
        <v>1561109537.5</v>
      </c>
      <c r="C91" s="64" t="n">
        <f aca="false">C88+C86+C81+C77+C74+C68+C64+C58+C54+C47</f>
        <v>1727720446.92</v>
      </c>
      <c r="D91" s="64" t="n">
        <f aca="false">D88+D86+D81+D77+D74+D68+D64+D58+D54+D47</f>
        <v>1220374475.83</v>
      </c>
      <c r="E91" s="65" t="n">
        <f aca="false">D91/C91</f>
        <v>0.706349501162388</v>
      </c>
      <c r="F91" s="66" t="n">
        <f aca="false">D91/B91</f>
        <v>0.781735327672354</v>
      </c>
      <c r="G91" s="67"/>
    </row>
    <row r="92" s="24" customFormat="true" ht="13.5" hidden="false" customHeight="false" outlineLevel="0" collapsed="false">
      <c r="A92" s="68" t="s">
        <v>94</v>
      </c>
      <c r="B92" s="69" t="n">
        <f aca="false">B45-B91</f>
        <v>-85486876.4500001</v>
      </c>
      <c r="C92" s="69" t="n">
        <v>-18032704.74</v>
      </c>
      <c r="D92" s="69" t="n">
        <f aca="false">D45-D91</f>
        <v>-26902607.2399998</v>
      </c>
      <c r="E92" s="70" t="n">
        <f aca="false">D92/C92</f>
        <v>1.49187865203186</v>
      </c>
      <c r="F92" s="53" t="n">
        <f aca="false">D92/B92</f>
        <v>0.314698680747035</v>
      </c>
      <c r="G92" s="71"/>
      <c r="H92" s="71"/>
      <c r="I92" s="49"/>
    </row>
    <row r="93" s="24" customFormat="true" ht="17.45" hidden="false" customHeight="true" outlineLevel="0" collapsed="false">
      <c r="A93" s="72" t="s">
        <v>95</v>
      </c>
      <c r="B93" s="73" t="n">
        <f aca="false">B92</f>
        <v>-85486876.4500001</v>
      </c>
      <c r="C93" s="73" t="n">
        <v>-18032704.74</v>
      </c>
      <c r="D93" s="73" t="n">
        <f aca="false">D92</f>
        <v>-26902607.2399998</v>
      </c>
      <c r="E93" s="74" t="n">
        <f aca="false">D93/C93</f>
        <v>1.49187865203186</v>
      </c>
      <c r="F93" s="74" t="n">
        <f aca="false">D93/B93</f>
        <v>0.314698680747035</v>
      </c>
      <c r="G93" s="75"/>
      <c r="H93" s="75"/>
      <c r="I93" s="49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</sheetData>
  <mergeCells count="1">
    <mergeCell ref="A2:F2"/>
  </mergeCells>
  <printOptions headings="false" gridLines="false" gridLinesSet="true" horizontalCentered="false" verticalCentered="false"/>
  <pageMargins left="0.629861111111111" right="0.315277777777778" top="0.315277777777778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8:03:14Z</dcterms:created>
  <dc:creator>Maegov_ap</dc:creator>
  <dc:description/>
  <dc:language>en-US</dc:language>
  <cp:lastModifiedBy>Людмила</cp:lastModifiedBy>
  <cp:lastPrinted>2022-04-12T12:04:45Z</cp:lastPrinted>
  <dcterms:modified xsi:type="dcterms:W3CDTF">2024-10-03T11:52:27Z</dcterms:modified>
  <cp:revision>0</cp:revision>
  <dc:subject/>
  <dc:title/>
</cp:coreProperties>
</file>