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true" localSheetId="1" name="_xlnm._FilterDatabase" vbProcedure="false">Прил2!$A$12:$E$404</definedName>
    <definedName function="false" hidden="false" localSheetId="2" name="_xlnm.Print_Titles" vbProcedure="false">Прил3!$7:$7</definedName>
    <definedName function="false" hidden="false" localSheetId="0" name="Excel_BuiltIn_Print_Titles"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5" uniqueCount="1032">
  <si>
    <t xml:space="preserve">Приложение 1</t>
  </si>
  <si>
    <t xml:space="preserve">к решению Совета</t>
  </si>
  <si>
    <t xml:space="preserve">муниципального района</t>
  </si>
  <si>
    <t xml:space="preserve">"Корткеросский"</t>
  </si>
  <si>
    <t xml:space="preserve">от 25.06.2025 г.  № VII-31/4 </t>
  </si>
  <si>
    <t xml:space="preserve">Доходы бюджета муниципального района "Корткеросский" по кодам классификации доходов бюджетов за 2024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00010000000000000000</t>
  </si>
  <si>
    <t xml:space="preserve">НАЛОГОВЫЕ И НЕНАЛОГОВЫЕ ДОХОДЫ</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10012100120</t>
  </si>
  <si>
    <t xml:space="preserve">Плата за выбросы загрязняющих веществ в атмосферный воздух стационарными объектами (пени по соответствующему платежу)</t>
  </si>
  <si>
    <t xml:space="preserve">000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11201030010000120</t>
  </si>
  <si>
    <t xml:space="preserve">Плата за сбросы загрязняющих веществ в водные объекты</t>
  </si>
  <si>
    <t xml:space="preserve">000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10503000010000110</t>
  </si>
  <si>
    <t xml:space="preserve">Единый сельскохозяйственный налог</t>
  </si>
  <si>
    <t xml:space="preserve">00010503010010000110</t>
  </si>
  <si>
    <t xml:space="preserve">000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5</t>
  </si>
  <si>
    <t xml:space="preserve">000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1080301001106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852</t>
  </si>
  <si>
    <t xml:space="preserve">Министерство природных ресурсов и охраны окружающей среды Республики Коми</t>
  </si>
  <si>
    <t xml:space="preserve">00011600000000000000</t>
  </si>
  <si>
    <t xml:space="preserve">ШТРАФЫ, САНКЦИИ, ВОЗМЕЩЕНИЕ УЩЕРБА</t>
  </si>
  <si>
    <t xml:space="preserve">00011610000000000140</t>
  </si>
  <si>
    <t xml:space="preserve">Платежи в целях возмещения причиненного ущерба (убытков)</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51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75</t>
  </si>
  <si>
    <t xml:space="preserve">Министерство образования и науки Республики Коми</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35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53019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9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879</t>
  </si>
  <si>
    <t xml:space="preserve">Министерство цифрового развития, связи и массовых коммуникаций Республики Ком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50011000110</t>
  </si>
  <si>
    <t xml:space="preserve">882</t>
  </si>
  <si>
    <t xml:space="preserve">Министерство сельского хозяйства и потребительского рынка Республики Коми</t>
  </si>
  <si>
    <t xml:space="preserve">00011601100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1160110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11601103010006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правил карантина животных или других ветеринарно-санитарных правил)</t>
  </si>
  <si>
    <t xml:space="preserve">0001160120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90</t>
  </si>
  <si>
    <t xml:space="preserve">Министерство юстиции Республики Коми</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1160106301009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001160106301010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27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073019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3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истребование документов с территории иностранных государств)</t>
  </si>
  <si>
    <t xml:space="preserve">00011601083010039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совершение прочих юридически значимых действ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1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11601153010006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самовольное занятие водного объекта или пользование им с нарушением установленных условий)</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8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9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11601193010005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7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000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19301002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00011601203010007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0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иобретение, продажу, передачу, хранение, перевозку, транспортирование, ношение или использование оружия, основных частей огнестрельного оружия и патронов к оружию)</t>
  </si>
  <si>
    <t xml:space="preserve">00011601203010013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923</t>
  </si>
  <si>
    <t xml:space="preserve">Администрация муниципального района "Корткеросский"</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5050000120</t>
  </si>
  <si>
    <t xml:space="preserve">Доходы от сдачи в аренду имущества, составляющего казну муниципальных район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300000000000000</t>
  </si>
  <si>
    <t xml:space="preserve">ДОХОДЫ ОТ ОКАЗАНИЯ ПЛАТНЫХ УСЛУГ И КОМПЕНСАЦИИ ЗАТРАТ ГОСУДАРСТВА</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1003005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11700000000000000</t>
  </si>
  <si>
    <t xml:space="preserve">ПРОЧИЕ НЕНАЛОГОВЫЕ ДОХОДЫ</t>
  </si>
  <si>
    <t xml:space="preserve">00011701000000000180</t>
  </si>
  <si>
    <t xml:space="preserve">Невыясненные поступления</t>
  </si>
  <si>
    <t xml:space="preserve">00011701050050000180</t>
  </si>
  <si>
    <t xml:space="preserve">Невыясненные поступления, зачисляемые в бюджеты муниципальных районов</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20000000000150</t>
  </si>
  <si>
    <t xml:space="preserve">Субсидии бюджетам бюджетной системы Российской Федерации (межбюджетные субсидии)</t>
  </si>
  <si>
    <t xml:space="preserve">00020220299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302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00020229999000000150</t>
  </si>
  <si>
    <t xml:space="preserve">Прочие субсидии</t>
  </si>
  <si>
    <t xml:space="preserve">00020229999050000150</t>
  </si>
  <si>
    <t xml:space="preserve">Прочие субсидии бюджетам муниципальных район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0002023508200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40000000000150</t>
  </si>
  <si>
    <t xml:space="preserve">Иные межбюджетные трансферты</t>
  </si>
  <si>
    <t xml:space="preserve">000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9999000000150</t>
  </si>
  <si>
    <t xml:space="preserve">Прочие межбюджетные трансферты, передаваемые бюджетам</t>
  </si>
  <si>
    <t xml:space="preserve">00020249999050000150</t>
  </si>
  <si>
    <t xml:space="preserve">Прочие межбюджетные трансферты, передаваемые бюджетам муниципальных районов</t>
  </si>
  <si>
    <t xml:space="preserve">00020700000000000000</t>
  </si>
  <si>
    <t xml:space="preserve">ПРОЧИЕ БЕЗВОЗМЕЗДНЫЕ ПОСТУПЛЕНИЯ</t>
  </si>
  <si>
    <t xml:space="preserve">00020705000050000150</t>
  </si>
  <si>
    <t xml:space="preserve">Прочие безвозмездные поступления в бюджеты муниципальных районов</t>
  </si>
  <si>
    <t xml:space="preserve">000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2070503005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25497050000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00011715000000000150</t>
  </si>
  <si>
    <t xml:space="preserve">Инициативные платежи</t>
  </si>
  <si>
    <t xml:space="preserve">00011715030050000150</t>
  </si>
  <si>
    <t xml:space="preserve">Инициативные платежи, зачисляемые в бюджеты муниципальных районов</t>
  </si>
  <si>
    <t xml:space="preserve">00011715030050001150</t>
  </si>
  <si>
    <t xml:space="preserve">Инициативные платежи, зачисляемые в бюджеты муниципальных районов (Ремонт Социокультурного центра п. Усть-Лэкчим)</t>
  </si>
  <si>
    <t xml:space="preserve">00020225454000000150</t>
  </si>
  <si>
    <t xml:space="preserve">Субсидии бюджетам на создание модельных муниципальных библиотек</t>
  </si>
  <si>
    <t xml:space="preserve">00020225454050000150</t>
  </si>
  <si>
    <t xml:space="preserve">Субсидии бюджетам муниципальных районов на создание модельных муниципальных библиотек</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513000000150</t>
  </si>
  <si>
    <t xml:space="preserve">Субсидии бюджетам на развитие сети учреждений культурно-досугового типа</t>
  </si>
  <si>
    <t xml:space="preserve">00020225513050000150</t>
  </si>
  <si>
    <t xml:space="preserve">Субсидии бюджетам муниципальных районов на развитие сети учреждений культурно-досугового типа</t>
  </si>
  <si>
    <t xml:space="preserve">00020225519000000150</t>
  </si>
  <si>
    <t xml:space="preserve">Субсидии бюджетам на поддержку отрасли культуры</t>
  </si>
  <si>
    <t xml:space="preserve">00020225519050000150</t>
  </si>
  <si>
    <t xml:space="preserve">Субсидии бюджетам муниципальных районов на поддержку отрасли культуры</t>
  </si>
  <si>
    <t xml:space="preserve">972</t>
  </si>
  <si>
    <t xml:space="preserve">Отдел физической культуры и спорта администрации МР "Корткеросский"</t>
  </si>
  <si>
    <t xml:space="preserve">000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5000050000150</t>
  </si>
  <si>
    <t xml:space="preserve">Доходы бюджетов муниципальных районов от возврата организациями остатков субсидий прошлых лет</t>
  </si>
  <si>
    <t xml:space="preserve">00021805010050000150</t>
  </si>
  <si>
    <t xml:space="preserve">Доходы бюджетов муниципальных районов от возврата бюджетными учреждениями остатков субсидий прошлых лет</t>
  </si>
  <si>
    <t xml:space="preserve">975</t>
  </si>
  <si>
    <t xml:space="preserve">Управление образованием администрации МР "Корткеросский"</t>
  </si>
  <si>
    <t xml:space="preserve">00020225304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412000000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412050000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750000000150</t>
  </si>
  <si>
    <t xml:space="preserve">Субсидии бюджетам на реализацию мероприятий по модернизации школьных систем образования</t>
  </si>
  <si>
    <t xml:space="preserve">00020225750050000150</t>
  </si>
  <si>
    <t xml:space="preserve">Субсидии бюджетам муниципальных районов на реализацию мероприятий по модернизации школьных систем образования</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9999000000150</t>
  </si>
  <si>
    <t xml:space="preserve">Прочие субвенции</t>
  </si>
  <si>
    <t xml:space="preserve">00020239999050000150</t>
  </si>
  <si>
    <t xml:space="preserve">Прочие субвенции бюджетам муниципальных районов</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92</t>
  </si>
  <si>
    <t xml:space="preserve">Управление финансов Администрации муниципального района "Корткеросский"</t>
  </si>
  <si>
    <t xml:space="preserve">00011601154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00020219999000000150</t>
  </si>
  <si>
    <t xml:space="preserve">Прочие дотации</t>
  </si>
  <si>
    <t xml:space="preserve">00020219999050000150</t>
  </si>
  <si>
    <t xml:space="preserve">Прочие дотации бюджетам муниципальных районов</t>
  </si>
  <si>
    <t xml:space="preserve">ВСЕГО ДОХОДОВ:</t>
  </si>
  <si>
    <t xml:space="preserve">Приложение 2</t>
  </si>
  <si>
    <t xml:space="preserve">к решению Совета </t>
  </si>
  <si>
    <t xml:space="preserve"> Ведомственная структура расходов бюджета муниципального района "Корткеросский" за 2024 год</t>
  </si>
  <si>
    <t xml:space="preserve">Наименование </t>
  </si>
  <si>
    <t xml:space="preserve">ГР</t>
  </si>
  <si>
    <t xml:space="preserve">ЦС</t>
  </si>
  <si>
    <t xml:space="preserve">ВР</t>
  </si>
  <si>
    <t xml:space="preserve">4</t>
  </si>
  <si>
    <t xml:space="preserve">5</t>
  </si>
  <si>
    <t xml:space="preserve">Контрольно-счетная палата муниципального образования муниципального района "Корткеросский"</t>
  </si>
  <si>
    <t xml:space="preserve">905</t>
  </si>
  <si>
    <t xml:space="preserve">Непрограммные направления деятельности</t>
  </si>
  <si>
    <t xml:space="preserve">9900000000</t>
  </si>
  <si>
    <t xml:space="preserve">Руководитель контрольно-счетной палаты муниципального образования</t>
  </si>
  <si>
    <t xml:space="preserve">99000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вет муниципального района "Корткеросский"</t>
  </si>
  <si>
    <t xml:space="preserve">921</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Переселение граждан из аварийного жилищного фонда</t>
  </si>
  <si>
    <t xml:space="preserve">0431200000</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плата муниципальными учреждениями расходов по коммунальным услугам</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Межбюджетные трансферты</t>
  </si>
  <si>
    <t xml:space="preserve">5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05111S2700</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0531192040</t>
  </si>
  <si>
    <t xml:space="preserve">05311S285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Дотации на выравнивание бюджетной обеспеченности муниципальных образований сельских поселений</t>
  </si>
  <si>
    <t xml:space="preserve">990006051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Обеспечение деятельности муниципальных учреждений</t>
  </si>
  <si>
    <t xml:space="preserve">9900090600</t>
  </si>
  <si>
    <t xml:space="preserve">ВСЕГО РАСХОДОВ:</t>
  </si>
  <si>
    <t xml:space="preserve">Приложение 3</t>
  </si>
  <si>
    <t xml:space="preserve">Расходы бюджета муниципального образования муниципального района "Корткеросский" за 2024 год по разделам и подразделам классификации бюджетов Российской Федерации</t>
  </si>
  <si>
    <t xml:space="preserve">Коды разделов подразделов</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ФИЗИЧЕСКАЯ КУЛЬТУРА И СПОРТ</t>
  </si>
  <si>
    <t xml:space="preserve">1100</t>
  </si>
  <si>
    <t xml:space="preserve">Физическая культура</t>
  </si>
  <si>
    <t xml:space="preserve">1101</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ВСЕГО РАСХОДОВ</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24 год</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из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92 01 0301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24 год</t>
  </si>
  <si>
    <t xml:space="preserve">№ п/п</t>
  </si>
  <si>
    <t xml:space="preserve">Наименование мероприятий</t>
  </si>
  <si>
    <t xml:space="preserve">Предусмотрено по смете на 2024 год</t>
  </si>
  <si>
    <t xml:space="preserve">Израсходовано за 2024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t>
  </si>
  <si>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 </t>
  </si>
  <si>
    <t xml:space="preserve">Оказание социальной помощи гражданам, оказавшимся в трудной жизненой ситуации по независящим от них обстоятельствам</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25">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Tahoma"/>
      <family val="2"/>
      <charset val="204"/>
    </font>
    <font>
      <sz val="12"/>
      <name val="Times New Roman"/>
      <family val="1"/>
      <charset val="204"/>
    </font>
    <font>
      <b val="true"/>
      <sz val="12"/>
      <name val="Times New Roman"/>
      <family val="1"/>
      <charset val="204"/>
    </font>
    <font>
      <sz val="12"/>
      <color rgb="FFFF0000"/>
      <name val="Times New Roman"/>
      <family val="1"/>
      <charset val="204"/>
    </font>
    <font>
      <sz val="14"/>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
      <b val="true"/>
      <sz val="12"/>
      <color rgb="FFFF0000"/>
      <name val="Times New Roman"/>
      <family val="1"/>
      <charset val="204"/>
    </font>
    <font>
      <sz val="11"/>
      <name val="Times New Roman"/>
      <family val="1"/>
      <charset val="204"/>
    </font>
    <font>
      <sz val="12"/>
      <name val="Arial"/>
      <family val="2"/>
      <charset val="204"/>
    </font>
    <font>
      <b val="true"/>
      <i val="true"/>
      <sz val="12"/>
      <name val="Times New Roman"/>
      <family val="1"/>
      <charset val="204"/>
    </font>
    <font>
      <i val="true"/>
      <sz val="12"/>
      <name val="Arial"/>
      <family val="2"/>
      <charset val="204"/>
    </font>
    <font>
      <sz val="10"/>
      <name val="Times New Roman"/>
      <family val="1"/>
      <charset val="204"/>
    </font>
    <font>
      <sz val="10"/>
      <name val="Arial"/>
      <family val="2"/>
      <charset val="204"/>
    </font>
    <font>
      <u val="single"/>
      <sz val="10"/>
      <color rgb="FF0000FF"/>
      <name val="Arial Cyr"/>
      <family val="0"/>
      <charset val="204"/>
    </font>
    <font>
      <b val="true"/>
      <sz val="10"/>
      <name val="Arial Cyr"/>
      <family val="0"/>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style="medium">
        <color rgb="FFFFCC99"/>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6" fontId="4" fillId="3" borderId="2" applyFont="true" applyBorder="true" applyAlignment="true" applyProtection="true">
      <alignment horizontal="center" vertical="top" textRotation="0" wrapText="false" indent="0" shrinkToFit="true"/>
      <protection locked="true" hidden="false"/>
    </xf>
    <xf numFmtId="166" fontId="4" fillId="3" borderId="3" applyFont="true" applyBorder="true" applyAlignment="true" applyProtection="true">
      <alignment horizontal="center" vertical="top" textRotation="0" wrapText="tru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5" fontId="5" fillId="4"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5" fontId="5" fillId="4"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53"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53"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8" fontId="10" fillId="0" borderId="13" xfId="53"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8" fontId="10" fillId="0" borderId="17" xfId="53" applyFont="true" applyBorder="true" applyAlignment="true" applyProtection="false">
      <alignment horizontal="center" vertical="center" textRotation="0" wrapText="true" indent="0" shrinkToFit="false"/>
      <protection locked="true" hidden="false"/>
    </xf>
    <xf numFmtId="166" fontId="10" fillId="0" borderId="18" xfId="22" applyFont="true" applyBorder="true" applyAlignment="false" applyProtection="true">
      <alignment horizontal="center" vertical="top" textRotation="0" wrapText="false" indent="0" shrinkToFit="true"/>
      <protection locked="true" hidden="false"/>
    </xf>
    <xf numFmtId="166" fontId="10" fillId="0" borderId="19" xfId="23" applyFont="true" applyBorder="true" applyAlignment="true" applyProtection="true">
      <alignment horizontal="center" vertical="top" textRotation="0" wrapText="false" indent="0" shrinkToFit="true"/>
      <protection locked="true" hidden="false"/>
    </xf>
    <xf numFmtId="164" fontId="10" fillId="0" borderId="19" xfId="24" applyFont="true" applyBorder="true" applyAlignment="false" applyProtection="true">
      <alignment horizontal="left" vertical="top" textRotation="0" wrapText="true" indent="0" shrinkToFit="false"/>
      <protection locked="true" hidden="false"/>
    </xf>
    <xf numFmtId="165" fontId="10" fillId="0" borderId="20" xfId="25" applyFont="true" applyBorder="true" applyAlignment="false" applyProtection="true">
      <alignment horizontal="right" vertical="top" textRotation="0" wrapText="false" indent="0" shrinkToFit="true"/>
      <protection locked="true" hidden="false"/>
    </xf>
    <xf numFmtId="166" fontId="10" fillId="0" borderId="18" xfId="26" applyFont="true" applyBorder="true" applyAlignment="false" applyProtection="true">
      <alignment horizontal="center" vertical="top" textRotation="0" wrapText="false" indent="0" shrinkToFit="true"/>
      <protection locked="true" hidden="false"/>
    </xf>
    <xf numFmtId="166" fontId="10" fillId="0" borderId="19" xfId="27" applyFont="true" applyBorder="true" applyAlignment="false" applyProtection="true">
      <alignment horizontal="center" vertical="top" textRotation="0" wrapText="false" indent="0" shrinkToFit="true"/>
      <protection locked="true" hidden="false"/>
    </xf>
    <xf numFmtId="164" fontId="10" fillId="0" borderId="19" xfId="28" applyFont="true" applyBorder="true" applyAlignment="false" applyProtection="true">
      <alignment horizontal="left" vertical="top" textRotation="0" wrapText="true" indent="0" shrinkToFit="false"/>
      <protection locked="true" hidden="false"/>
    </xf>
    <xf numFmtId="165" fontId="10" fillId="0" borderId="20" xfId="29" applyFont="true" applyBorder="true" applyAlignment="false" applyProtection="true">
      <alignment horizontal="right" vertical="top" textRotation="0" wrapText="false" indent="0" shrinkToFit="true"/>
      <protection locked="true" hidden="false"/>
    </xf>
    <xf numFmtId="166" fontId="10" fillId="0" borderId="18" xfId="30" applyFont="true" applyBorder="true" applyAlignment="false" applyProtection="true">
      <alignment horizontal="center" vertical="top" textRotation="0" wrapText="false" indent="0" shrinkToFit="true"/>
      <protection locked="true" hidden="false"/>
    </xf>
    <xf numFmtId="166" fontId="10" fillId="0" borderId="19" xfId="31" applyFont="true" applyBorder="true" applyAlignment="false" applyProtection="true">
      <alignment horizontal="center" vertical="top" textRotation="0" wrapText="false" indent="0" shrinkToFit="true"/>
      <protection locked="true" hidden="false"/>
    </xf>
    <xf numFmtId="164" fontId="10" fillId="0" borderId="19" xfId="32" applyFont="true" applyBorder="true" applyAlignment="false" applyProtection="true">
      <alignment horizontal="left" vertical="top" textRotation="0" wrapText="true" indent="0" shrinkToFit="false"/>
      <protection locked="true" hidden="false"/>
    </xf>
    <xf numFmtId="165" fontId="10" fillId="0" borderId="20" xfId="33" applyFont="true" applyBorder="true" applyAlignment="false" applyProtection="true">
      <alignment horizontal="right" vertical="top" textRotation="0" wrapText="false" indent="0" shrinkToFit="true"/>
      <protection locked="true" hidden="false"/>
    </xf>
    <xf numFmtId="166" fontId="9" fillId="0" borderId="18" xfId="34" applyFont="true" applyBorder="true" applyAlignment="false" applyProtection="true">
      <alignment horizontal="center" vertical="top" textRotation="0" wrapText="false" indent="0" shrinkToFit="true"/>
      <protection locked="true" hidden="false"/>
    </xf>
    <xf numFmtId="166" fontId="9" fillId="0" borderId="19" xfId="35" applyFont="true" applyBorder="true" applyAlignment="false" applyProtection="true">
      <alignment horizontal="center" vertical="top" textRotation="0" wrapText="false" indent="0" shrinkToFit="true"/>
      <protection locked="true" hidden="false"/>
    </xf>
    <xf numFmtId="164" fontId="9" fillId="0" borderId="19" xfId="36" applyFont="true" applyBorder="true" applyAlignment="false" applyProtection="true">
      <alignment horizontal="left" vertical="top" textRotation="0" wrapText="true" indent="0" shrinkToFit="false"/>
      <protection locked="true" hidden="false"/>
    </xf>
    <xf numFmtId="165" fontId="9" fillId="0" borderId="20" xfId="37" applyFont="true" applyBorder="true" applyAlignment="false" applyProtection="true">
      <alignment horizontal="right" vertical="top" textRotation="0" wrapText="false" indent="0" shrinkToFit="true"/>
      <protection locked="true" hidden="false"/>
    </xf>
    <xf numFmtId="166" fontId="9" fillId="0" borderId="18" xfId="38" applyFont="true" applyBorder="true" applyAlignment="false" applyProtection="true">
      <alignment horizontal="center" vertical="top" textRotation="0" wrapText="false" indent="0" shrinkToFit="true"/>
      <protection locked="true" hidden="false"/>
    </xf>
    <xf numFmtId="166" fontId="9" fillId="0" borderId="19" xfId="39" applyFont="true" applyBorder="true" applyAlignment="false" applyProtection="true">
      <alignment horizontal="center" vertical="top" textRotation="0" wrapText="false" indent="0" shrinkToFit="true"/>
      <protection locked="true" hidden="false"/>
    </xf>
    <xf numFmtId="164" fontId="9" fillId="0" borderId="19" xfId="40" applyFont="true" applyBorder="true" applyAlignment="false" applyProtection="true">
      <alignment horizontal="left" vertical="top" textRotation="0" wrapText="true" indent="0" shrinkToFit="false"/>
      <protection locked="true" hidden="false"/>
    </xf>
    <xf numFmtId="165" fontId="9" fillId="0" borderId="20" xfId="41" applyFont="true" applyBorder="true" applyAlignment="false" applyProtection="true">
      <alignment horizontal="right" vertical="top" textRotation="0" wrapText="false" indent="0" shrinkToFit="true"/>
      <protection locked="true" hidden="false"/>
    </xf>
    <xf numFmtId="166" fontId="9" fillId="0" borderId="18" xfId="42" applyFont="true" applyBorder="true" applyAlignment="false" applyProtection="true">
      <alignment horizontal="center" vertical="top" textRotation="0" wrapText="false" indent="0" shrinkToFit="true"/>
      <protection locked="true" hidden="false"/>
    </xf>
    <xf numFmtId="166" fontId="9" fillId="0" borderId="19" xfId="43" applyFont="true" applyBorder="true" applyAlignment="false" applyProtection="true">
      <alignment horizontal="center" vertical="top" textRotation="0" wrapText="false" indent="0" shrinkToFit="true"/>
      <protection locked="true" hidden="false"/>
    </xf>
    <xf numFmtId="164" fontId="9" fillId="0" borderId="19" xfId="44" applyFont="true" applyBorder="true" applyAlignment="false" applyProtection="true">
      <alignment horizontal="left" vertical="top" textRotation="0" wrapText="true" indent="0" shrinkToFit="false"/>
      <protection locked="true" hidden="false"/>
    </xf>
    <xf numFmtId="165" fontId="9" fillId="0" borderId="20" xfId="45" applyFont="true" applyBorder="true" applyAlignment="false" applyProtection="true">
      <alignment horizontal="right" vertical="top" textRotation="0" wrapText="false" indent="0" shrinkToFit="true"/>
      <protection locked="true" hidden="false"/>
    </xf>
    <xf numFmtId="166" fontId="9" fillId="0" borderId="18" xfId="46" applyFont="true" applyBorder="true" applyAlignment="false" applyProtection="true">
      <alignment horizontal="center" vertical="top" textRotation="0" wrapText="false" indent="0" shrinkToFit="true"/>
      <protection locked="true" hidden="false"/>
    </xf>
    <xf numFmtId="166" fontId="9" fillId="0" borderId="19" xfId="47" applyFont="true" applyBorder="true" applyAlignment="false" applyProtection="true">
      <alignment horizontal="center" vertical="top" textRotation="0" wrapText="false" indent="0" shrinkToFit="true"/>
      <protection locked="true" hidden="false"/>
    </xf>
    <xf numFmtId="164" fontId="9" fillId="0" borderId="19" xfId="48" applyFont="true" applyBorder="true" applyAlignment="false" applyProtection="true">
      <alignment horizontal="left" vertical="top" textRotation="0" wrapText="true" indent="0" shrinkToFit="false"/>
      <protection locked="true" hidden="false"/>
    </xf>
    <xf numFmtId="165" fontId="9" fillId="0" borderId="20" xfId="49" applyFont="true" applyBorder="true" applyAlignment="false" applyProtection="true">
      <alignment horizontal="right" vertical="top" textRotation="0" wrapText="false" indent="0" shrinkToFit="true"/>
      <protection locked="true" hidden="false"/>
    </xf>
    <xf numFmtId="164" fontId="10" fillId="0" borderId="21" xfId="51" applyFont="true" applyBorder="true" applyAlignment="true" applyProtection="true">
      <alignment horizontal="general" vertical="bottom" textRotation="0" wrapText="false" indent="0" shrinkToFit="false"/>
      <protection locked="true" hidden="false"/>
    </xf>
    <xf numFmtId="164" fontId="10" fillId="0" borderId="22" xfId="51" applyFont="true" applyBorder="true" applyAlignment="true" applyProtection="true">
      <alignment horizontal="general" vertical="bottom" textRotation="0" wrapText="false" indent="0" shrinkToFit="false"/>
      <protection locked="true" hidden="false"/>
    </xf>
    <xf numFmtId="164" fontId="10" fillId="0" borderId="23" xfId="51" applyFont="true" applyBorder="true" applyAlignment="true" applyProtection="true">
      <alignment horizontal="general" vertical="bottom" textRotation="0" wrapText="false" indent="0" shrinkToFit="false"/>
      <protection locked="true" hidden="false"/>
    </xf>
    <xf numFmtId="165" fontId="10" fillId="0" borderId="24" xfId="21" applyFont="true" applyBorder="true" applyAlignment="false" applyProtection="true">
      <alignment horizontal="right"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66" fontId="10" fillId="0" borderId="12" xfId="0" applyFont="true" applyBorder="true" applyAlignment="true" applyProtection="true">
      <alignment horizontal="center" vertical="center" textRotation="0" wrapText="true" indent="0" shrinkToFit="false"/>
      <protection locked="true" hidden="false"/>
    </xf>
    <xf numFmtId="166" fontId="10" fillId="0" borderId="13" xfId="0" applyFont="true" applyBorder="true" applyAlignment="true" applyProtection="true">
      <alignment horizontal="center" vertical="center" textRotation="0" wrapText="true" indent="0" shrinkToFit="false"/>
      <protection locked="true" hidden="false"/>
    </xf>
    <xf numFmtId="166" fontId="9" fillId="0" borderId="25" xfId="0" applyFont="true" applyBorder="true" applyAlignment="true" applyProtection="true">
      <alignment horizontal="center" vertical="center" textRotation="0" wrapText="true" indent="0" shrinkToFit="false"/>
      <protection locked="true" hidden="false"/>
    </xf>
    <xf numFmtId="166" fontId="9" fillId="0" borderId="26" xfId="0" applyFont="true" applyBorder="true" applyAlignment="true" applyProtection="true">
      <alignment horizontal="center" vertical="center" textRotation="0" wrapText="true" indent="0" shrinkToFit="false"/>
      <protection locked="true" hidden="false"/>
    </xf>
    <xf numFmtId="166" fontId="9" fillId="0" borderId="27" xfId="0" applyFont="true" applyBorder="true" applyAlignment="true" applyProtection="true">
      <alignment horizontal="center" vertical="center" textRotation="0" wrapText="true" indent="0" shrinkToFit="false"/>
      <protection locked="true" hidden="false"/>
    </xf>
    <xf numFmtId="164" fontId="14" fillId="4" borderId="28" xfId="22" applyFont="true" applyBorder="true" applyAlignment="true" applyProtection="true">
      <alignment horizontal="left" vertical="top" textRotation="0" wrapText="true" indent="0" shrinkToFit="false"/>
      <protection locked="true" hidden="false"/>
    </xf>
    <xf numFmtId="166" fontId="14" fillId="4" borderId="29" xfId="23" applyFont="true" applyBorder="true" applyAlignment="true" applyProtection="true">
      <alignment horizontal="center" vertical="top" textRotation="0" wrapText="false" indent="0" shrinkToFit="true"/>
      <protection locked="true" hidden="false"/>
    </xf>
    <xf numFmtId="165" fontId="14" fillId="4" borderId="30" xfId="24" applyFont="true" applyBorder="true" applyAlignment="true" applyProtection="true">
      <alignment horizontal="right" vertical="top" textRotation="0" wrapText="false" indent="0" shrinkToFit="true"/>
      <protection locked="true" hidden="false"/>
    </xf>
    <xf numFmtId="164" fontId="14" fillId="4" borderId="18" xfId="25" applyFont="true" applyBorder="true" applyAlignment="true" applyProtection="true">
      <alignment horizontal="left" vertical="top" textRotation="0" wrapText="true" indent="0" shrinkToFit="false"/>
      <protection locked="true" hidden="false"/>
    </xf>
    <xf numFmtId="166" fontId="14" fillId="4" borderId="19" xfId="26" applyFont="true" applyBorder="true" applyAlignment="false" applyProtection="true">
      <alignment horizontal="center" vertical="top" textRotation="0" wrapText="false" indent="0" shrinkToFit="true"/>
      <protection locked="true" hidden="false"/>
    </xf>
    <xf numFmtId="165" fontId="14" fillId="4" borderId="20" xfId="27" applyFont="true" applyBorder="true" applyAlignment="true" applyProtection="true">
      <alignment horizontal="right" vertical="top" textRotation="0" wrapText="false" indent="0" shrinkToFit="true"/>
      <protection locked="true" hidden="false"/>
    </xf>
    <xf numFmtId="164" fontId="15" fillId="4" borderId="18" xfId="34" applyFont="true" applyBorder="true" applyAlignment="true" applyProtection="true">
      <alignment horizontal="left" vertical="top" textRotation="0" wrapText="true" indent="0" shrinkToFit="false"/>
      <protection locked="true" hidden="false"/>
    </xf>
    <xf numFmtId="166" fontId="15" fillId="4" borderId="19" xfId="35" applyFont="true" applyBorder="true" applyAlignment="false" applyProtection="true">
      <alignment horizontal="center" vertical="top" textRotation="0" wrapText="false" indent="0" shrinkToFit="true"/>
      <protection locked="true" hidden="false"/>
    </xf>
    <xf numFmtId="165" fontId="15" fillId="4" borderId="20" xfId="36" applyFont="true" applyBorder="true" applyAlignment="true" applyProtection="true">
      <alignment horizontal="right" vertical="top" textRotation="0" wrapText="false" indent="0" shrinkToFit="true"/>
      <protection locked="true" hidden="false"/>
    </xf>
    <xf numFmtId="164" fontId="15" fillId="4" borderId="18" xfId="37" applyFont="true" applyBorder="true" applyAlignment="true" applyProtection="true">
      <alignment horizontal="left" vertical="top" textRotation="0" wrapText="true" indent="0" shrinkToFit="false"/>
      <protection locked="true" hidden="false"/>
    </xf>
    <xf numFmtId="166" fontId="15" fillId="4" borderId="19" xfId="38" applyFont="true" applyBorder="true" applyAlignment="false" applyProtection="true">
      <alignment horizontal="center" vertical="top" textRotation="0" wrapText="false" indent="0" shrinkToFit="true"/>
      <protection locked="true" hidden="false"/>
    </xf>
    <xf numFmtId="165" fontId="15" fillId="4" borderId="20" xfId="39" applyFont="true" applyBorder="true" applyAlignment="true" applyProtection="true">
      <alignment horizontal="right" vertical="top" textRotation="0" wrapText="false" indent="0" shrinkToFit="true"/>
      <protection locked="true" hidden="false"/>
    </xf>
    <xf numFmtId="164" fontId="14" fillId="4" borderId="18" xfId="22" applyFont="true" applyBorder="true" applyAlignment="true" applyProtection="true">
      <alignment horizontal="left" vertical="top" textRotation="0" wrapText="true" indent="0" shrinkToFit="false"/>
      <protection locked="true" hidden="false"/>
    </xf>
    <xf numFmtId="166" fontId="14" fillId="4" borderId="19" xfId="23" applyFont="true" applyBorder="true" applyAlignment="true" applyProtection="true">
      <alignment horizontal="center" vertical="top" textRotation="0" wrapText="false" indent="0" shrinkToFit="true"/>
      <protection locked="true" hidden="false"/>
    </xf>
    <xf numFmtId="165" fontId="14" fillId="4" borderId="20" xfId="24" applyFont="true" applyBorder="true" applyAlignment="true" applyProtection="true">
      <alignment horizontal="right" vertical="top" textRotation="0" wrapText="false" indent="0" shrinkToFit="true"/>
      <protection locked="true" hidden="false"/>
    </xf>
    <xf numFmtId="164" fontId="14" fillId="4" borderId="18" xfId="28" applyFont="true" applyBorder="true" applyAlignment="false" applyProtection="true">
      <alignment horizontal="left" vertical="top" textRotation="0" wrapText="true" indent="0" shrinkToFit="false"/>
      <protection locked="true" hidden="false"/>
    </xf>
    <xf numFmtId="166" fontId="14" fillId="4" borderId="19" xfId="29" applyFont="true" applyBorder="true" applyAlignment="true" applyProtection="true">
      <alignment horizontal="center" vertical="top" textRotation="0" wrapText="false" indent="0" shrinkToFit="true"/>
      <protection locked="true" hidden="false"/>
    </xf>
    <xf numFmtId="165" fontId="14" fillId="4" borderId="20" xfId="30" applyFont="true" applyBorder="true" applyAlignment="true" applyProtection="true">
      <alignment horizontal="right" vertical="top" textRotation="0" wrapText="false" indent="0" shrinkToFit="true"/>
      <protection locked="true" hidden="false"/>
    </xf>
    <xf numFmtId="164" fontId="14" fillId="4" borderId="18" xfId="31" applyFont="true" applyBorder="true" applyAlignment="true" applyProtection="true">
      <alignment horizontal="left" vertical="top" textRotation="0" wrapText="true" indent="0" shrinkToFit="false"/>
      <protection locked="true" hidden="false"/>
    </xf>
    <xf numFmtId="166" fontId="14" fillId="4" borderId="19" xfId="32" applyFont="true" applyBorder="true" applyAlignment="true" applyProtection="true">
      <alignment horizontal="center" vertical="top" textRotation="0" wrapText="false" indent="0" shrinkToFit="true"/>
      <protection locked="true" hidden="false"/>
    </xf>
    <xf numFmtId="165" fontId="14" fillId="4" borderId="20" xfId="33" applyFont="true" applyBorder="true" applyAlignment="false" applyProtection="tru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4" borderId="31" xfId="37" applyFont="true" applyBorder="true" applyAlignment="true" applyProtection="true">
      <alignment horizontal="left" vertical="top" textRotation="0" wrapText="true" indent="0" shrinkToFit="false"/>
      <protection locked="true" hidden="false"/>
    </xf>
    <xf numFmtId="166" fontId="15" fillId="4" borderId="23" xfId="38" applyFont="true" applyBorder="true" applyAlignment="false" applyProtection="true">
      <alignment horizontal="center" vertical="top" textRotation="0" wrapText="false" indent="0" shrinkToFit="true"/>
      <protection locked="true" hidden="false"/>
    </xf>
    <xf numFmtId="165" fontId="15" fillId="4" borderId="24" xfId="39" applyFont="true" applyBorder="true" applyAlignment="true" applyProtection="true">
      <alignment horizontal="right" vertical="top" textRotation="0" wrapText="false" indent="0" shrinkToFit="true"/>
      <protection locked="true" hidden="false"/>
    </xf>
    <xf numFmtId="164" fontId="14" fillId="4" borderId="10" xfId="51" applyFont="true" applyBorder="true" applyAlignment="false" applyProtection="true">
      <alignment horizontal="general" vertical="bottom" textRotation="0" wrapText="false" indent="0" shrinkToFit="false"/>
      <protection locked="true" hidden="false"/>
    </xf>
    <xf numFmtId="164" fontId="14" fillId="4" borderId="12" xfId="50" applyFont="true" applyBorder="true" applyAlignment="false" applyProtection="true">
      <alignment horizontal="general" vertical="bottom" textRotation="0" wrapText="false" indent="0" shrinkToFit="false"/>
      <protection locked="true" hidden="false"/>
    </xf>
    <xf numFmtId="165" fontId="14" fillId="4" borderId="13" xfId="21"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right" vertical="bottom" textRotation="0" wrapText="false" indent="0" shrinkToFit="false"/>
      <protection locked="true" hidden="false"/>
    </xf>
    <xf numFmtId="164" fontId="9" fillId="0" borderId="0" xfId="53"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9" fillId="0" borderId="32" xfId="0" applyFont="true" applyBorder="true" applyAlignment="true" applyProtection="true">
      <alignment horizontal="center" vertical="center" textRotation="0" wrapText="true" indent="0" shrinkToFit="false"/>
      <protection locked="true" hidden="false"/>
    </xf>
    <xf numFmtId="166" fontId="9" fillId="0" borderId="33" xfId="0" applyFont="true" applyBorder="true" applyAlignment="true" applyProtection="true">
      <alignment horizontal="center" vertical="center" textRotation="0" wrapText="true" indent="0" shrinkToFit="false"/>
      <protection locked="true" hidden="false"/>
    </xf>
    <xf numFmtId="166" fontId="9" fillId="0" borderId="34" xfId="0" applyFont="true" applyBorder="true" applyAlignment="true" applyProtection="true">
      <alignment horizontal="center" vertical="center" textRotation="0" wrapText="true" indent="0" shrinkToFit="false"/>
      <protection locked="true" hidden="false"/>
    </xf>
    <xf numFmtId="164" fontId="14" fillId="4" borderId="14" xfId="22" applyFont="true" applyBorder="true" applyAlignment="true" applyProtection="true">
      <alignment horizontal="left" vertical="top" textRotation="0" wrapText="true" indent="0" shrinkToFit="false"/>
      <protection locked="true" hidden="false"/>
    </xf>
    <xf numFmtId="166" fontId="14" fillId="4" borderId="16" xfId="23" applyFont="true" applyBorder="true" applyAlignment="true" applyProtection="true">
      <alignment horizontal="center" vertical="top" textRotation="0" wrapText="false" indent="0" shrinkToFit="true"/>
      <protection locked="true" hidden="false"/>
    </xf>
    <xf numFmtId="165" fontId="14" fillId="4" borderId="17" xfId="24" applyFont="true" applyBorder="true" applyAlignment="true" applyProtection="true">
      <alignment horizontal="right" vertical="top" textRotation="0" wrapText="false" indent="0" shrinkToFit="true"/>
      <protection locked="true" hidden="false"/>
    </xf>
    <xf numFmtId="164" fontId="15" fillId="4" borderId="18" xfId="25" applyFont="true" applyBorder="true" applyAlignment="true" applyProtection="true">
      <alignment horizontal="left" vertical="top" textRotation="0" wrapText="true" indent="0" shrinkToFit="false"/>
      <protection locked="true" hidden="false"/>
    </xf>
    <xf numFmtId="166" fontId="15" fillId="4" borderId="19" xfId="26" applyFont="true" applyBorder="true" applyAlignment="false" applyProtection="true">
      <alignment horizontal="center" vertical="top" textRotation="0" wrapText="false" indent="0" shrinkToFit="true"/>
      <protection locked="true" hidden="false"/>
    </xf>
    <xf numFmtId="165" fontId="15" fillId="4" borderId="20" xfId="27" applyFont="true" applyBorder="true" applyAlignment="true" applyProtection="true">
      <alignment horizontal="right" vertical="top" textRotation="0" wrapText="false" indent="0" shrinkToFit="true"/>
      <protection locked="true" hidden="false"/>
    </xf>
    <xf numFmtId="164" fontId="15" fillId="4" borderId="35" xfId="25" applyFont="true" applyBorder="true" applyAlignment="true" applyProtection="true">
      <alignment horizontal="left" vertical="top" textRotation="0" wrapText="true" indent="0" shrinkToFit="false"/>
      <protection locked="true" hidden="false"/>
    </xf>
    <xf numFmtId="166" fontId="15" fillId="4" borderId="36" xfId="26" applyFont="true" applyBorder="true" applyAlignment="false" applyProtection="true">
      <alignment horizontal="center" vertical="top" textRotation="0" wrapText="false" indent="0" shrinkToFit="true"/>
      <protection locked="true" hidden="false"/>
    </xf>
    <xf numFmtId="165" fontId="15" fillId="4" borderId="37" xfId="27" applyFont="true" applyBorder="true" applyAlignment="true" applyProtection="true">
      <alignment horizontal="right" vertical="top"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6" fontId="19" fillId="0" borderId="18" xfId="0" applyFont="true" applyBorder="true" applyAlignment="true" applyProtection="false">
      <alignment horizontal="left" vertical="center" textRotation="0" wrapText="false" indent="0" shrinkToFit="false"/>
      <protection locked="true" hidden="false"/>
    </xf>
    <xf numFmtId="166" fontId="19" fillId="0" borderId="19" xfId="0" applyFont="true" applyBorder="true" applyAlignment="true" applyProtection="true">
      <alignment horizontal="left" vertical="center" textRotation="0" wrapText="true" indent="0" shrinkToFit="false"/>
      <protection locked="true" hidden="false"/>
    </xf>
    <xf numFmtId="165" fontId="10" fillId="0" borderId="2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4" borderId="19" xfId="0" applyFont="true" applyBorder="true" applyAlignment="true" applyProtection="false">
      <alignment horizontal="general" vertical="top" textRotation="0" wrapText="tru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general"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9" fillId="0" borderId="20" xfId="57"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5" fontId="9" fillId="0" borderId="39" xfId="20" applyFont="true" applyBorder="true" applyAlignment="true" applyProtection="true">
      <alignment horizontal="center" vertical="center" textRotation="0" wrapText="false" indent="0" shrinkToFit="false"/>
      <protection locked="true" hidden="false"/>
    </xf>
    <xf numFmtId="164" fontId="9" fillId="0" borderId="40" xfId="57"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x58" xfId="21"/>
    <cellStyle name="ex59" xfId="22"/>
    <cellStyle name="ex60" xfId="23"/>
    <cellStyle name="ex61" xfId="24"/>
    <cellStyle name="ex62" xfId="25"/>
    <cellStyle name="ex63" xfId="26"/>
    <cellStyle name="ex64" xfId="27"/>
    <cellStyle name="ex65" xfId="28"/>
    <cellStyle name="ex66" xfId="29"/>
    <cellStyle name="ex67" xfId="30"/>
    <cellStyle name="ex68" xfId="31"/>
    <cellStyle name="ex69" xfId="32"/>
    <cellStyle name="ex70" xfId="33"/>
    <cellStyle name="ex71" xfId="34"/>
    <cellStyle name="ex72" xfId="35"/>
    <cellStyle name="ex73" xfId="36"/>
    <cellStyle name="ex74" xfId="37"/>
    <cellStyle name="ex75" xfId="38"/>
    <cellStyle name="ex76" xfId="39"/>
    <cellStyle name="ex77" xfId="40"/>
    <cellStyle name="ex78" xfId="41"/>
    <cellStyle name="ex79" xfId="42"/>
    <cellStyle name="ex80" xfId="43"/>
    <cellStyle name="ex81" xfId="44"/>
    <cellStyle name="ex82" xfId="45"/>
    <cellStyle name="ex83" xfId="46"/>
    <cellStyle name="ex84" xfId="47"/>
    <cellStyle name="ex85" xfId="48"/>
    <cellStyle name="ex86" xfId="49"/>
    <cellStyle name="xl_total_center" xfId="50"/>
    <cellStyle name="xl_total_left" xfId="51"/>
    <cellStyle name="Обычный 2" xfId="52"/>
    <cellStyle name="Обычный_Лист1" xfId="53"/>
    <cellStyle name="Процентный 2" xfId="54"/>
    <cellStyle name="Процентный 3" xfId="55"/>
    <cellStyle name="Процентный 4" xfId="56"/>
    <cellStyle name="Процентный 5" xfId="5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9" t="s">
        <v>14</v>
      </c>
      <c r="C11" s="20" t="s">
        <v>15</v>
      </c>
      <c r="D11" s="21" t="n">
        <v>1092663.28</v>
      </c>
    </row>
    <row r="12" customFormat="false" ht="15.75" hidden="false" customHeight="false" outlineLevel="0" collapsed="false">
      <c r="A12" s="22" t="s">
        <v>14</v>
      </c>
      <c r="B12" s="23" t="s">
        <v>16</v>
      </c>
      <c r="C12" s="24" t="s">
        <v>17</v>
      </c>
      <c r="D12" s="25" t="n">
        <v>1092663.28</v>
      </c>
    </row>
    <row r="13" customFormat="false" ht="15.75" hidden="false" customHeight="false" outlineLevel="0" collapsed="false">
      <c r="A13" s="26" t="s">
        <v>14</v>
      </c>
      <c r="B13" s="27" t="s">
        <v>18</v>
      </c>
      <c r="C13" s="28" t="s">
        <v>19</v>
      </c>
      <c r="D13" s="29" t="n">
        <v>1092663.28</v>
      </c>
    </row>
    <row r="14" customFormat="false" ht="15.75" hidden="false" customHeight="false" outlineLevel="0" collapsed="false">
      <c r="A14" s="30" t="s">
        <v>14</v>
      </c>
      <c r="B14" s="31" t="s">
        <v>20</v>
      </c>
      <c r="C14" s="32" t="s">
        <v>21</v>
      </c>
      <c r="D14" s="33" t="n">
        <v>1092663.28</v>
      </c>
    </row>
    <row r="15" customFormat="false" ht="31.5" hidden="false" customHeight="false" outlineLevel="0" collapsed="false">
      <c r="A15" s="34" t="s">
        <v>14</v>
      </c>
      <c r="B15" s="35" t="s">
        <v>22</v>
      </c>
      <c r="C15" s="36" t="s">
        <v>23</v>
      </c>
      <c r="D15" s="37" t="n">
        <v>27657.95</v>
      </c>
    </row>
    <row r="16" customFormat="false" ht="31.5" hidden="false" customHeight="false" outlineLevel="0" collapsed="false">
      <c r="A16" s="38" t="s">
        <v>14</v>
      </c>
      <c r="B16" s="39" t="s">
        <v>24</v>
      </c>
      <c r="C16" s="40" t="s">
        <v>25</v>
      </c>
      <c r="D16" s="41" t="n">
        <v>70.61</v>
      </c>
    </row>
    <row r="17" customFormat="false" ht="47.25" hidden="false" customHeight="false" outlineLevel="0" collapsed="false">
      <c r="A17" s="38" t="s">
        <v>14</v>
      </c>
      <c r="B17" s="39" t="s">
        <v>26</v>
      </c>
      <c r="C17" s="40" t="s">
        <v>27</v>
      </c>
      <c r="D17" s="41" t="n">
        <v>27587.34</v>
      </c>
    </row>
    <row r="18" customFormat="false" ht="15.75" hidden="false" customHeight="false" outlineLevel="0" collapsed="false">
      <c r="A18" s="34" t="s">
        <v>14</v>
      </c>
      <c r="B18" s="35" t="s">
        <v>28</v>
      </c>
      <c r="C18" s="36" t="s">
        <v>29</v>
      </c>
      <c r="D18" s="37" t="n">
        <v>1019607.06</v>
      </c>
    </row>
    <row r="19" customFormat="false" ht="47.25" hidden="false" customHeight="false" outlineLevel="0" collapsed="false">
      <c r="A19" s="38" t="s">
        <v>14</v>
      </c>
      <c r="B19" s="39" t="s">
        <v>30</v>
      </c>
      <c r="C19" s="40" t="s">
        <v>31</v>
      </c>
      <c r="D19" s="41" t="n">
        <v>1019607.06</v>
      </c>
    </row>
    <row r="20" customFormat="false" ht="15.75" hidden="false" customHeight="false" outlineLevel="0" collapsed="false">
      <c r="A20" s="34" t="s">
        <v>14</v>
      </c>
      <c r="B20" s="35" t="s">
        <v>32</v>
      </c>
      <c r="C20" s="36" t="s">
        <v>33</v>
      </c>
      <c r="D20" s="37" t="n">
        <v>45398.27</v>
      </c>
    </row>
    <row r="21" customFormat="false" ht="15.75" hidden="false" customHeight="false" outlineLevel="0" collapsed="false">
      <c r="A21" s="38" t="s">
        <v>14</v>
      </c>
      <c r="B21" s="39" t="s">
        <v>34</v>
      </c>
      <c r="C21" s="40" t="s">
        <v>35</v>
      </c>
      <c r="D21" s="41" t="n">
        <v>45398.27</v>
      </c>
    </row>
    <row r="22" customFormat="false" ht="47.25" hidden="false" customHeight="false" outlineLevel="0" collapsed="false">
      <c r="A22" s="42" t="s">
        <v>14</v>
      </c>
      <c r="B22" s="43" t="s">
        <v>36</v>
      </c>
      <c r="C22" s="44" t="s">
        <v>37</v>
      </c>
      <c r="D22" s="45" t="n">
        <v>45398.27</v>
      </c>
    </row>
    <row r="23" customFormat="false" ht="15.75" hidden="false" customHeight="false" outlineLevel="0" collapsed="false">
      <c r="A23" s="18" t="s">
        <v>38</v>
      </c>
      <c r="B23" s="19" t="s">
        <v>38</v>
      </c>
      <c r="C23" s="20" t="s">
        <v>39</v>
      </c>
      <c r="D23" s="21" t="n">
        <v>376788743.21</v>
      </c>
    </row>
    <row r="24" customFormat="false" ht="15.75" hidden="false" customHeight="false" outlineLevel="0" collapsed="false">
      <c r="A24" s="22" t="s">
        <v>38</v>
      </c>
      <c r="B24" s="23" t="s">
        <v>16</v>
      </c>
      <c r="C24" s="24" t="s">
        <v>17</v>
      </c>
      <c r="D24" s="25" t="n">
        <v>376788743.21</v>
      </c>
    </row>
    <row r="25" customFormat="false" ht="15.75" hidden="false" customHeight="false" outlineLevel="0" collapsed="false">
      <c r="A25" s="26" t="s">
        <v>38</v>
      </c>
      <c r="B25" s="27" t="s">
        <v>40</v>
      </c>
      <c r="C25" s="28" t="s">
        <v>41</v>
      </c>
      <c r="D25" s="29" t="n">
        <v>329297130.89</v>
      </c>
    </row>
    <row r="26" customFormat="false" ht="15.75" hidden="false" customHeight="false" outlineLevel="0" collapsed="false">
      <c r="A26" s="30" t="s">
        <v>38</v>
      </c>
      <c r="B26" s="31" t="s">
        <v>42</v>
      </c>
      <c r="C26" s="32" t="s">
        <v>43</v>
      </c>
      <c r="D26" s="33" t="n">
        <v>329297130.89</v>
      </c>
    </row>
    <row r="27" customFormat="false" ht="94.5" hidden="false" customHeight="false" outlineLevel="0" collapsed="false">
      <c r="A27" s="34" t="s">
        <v>38</v>
      </c>
      <c r="B27" s="35" t="s">
        <v>44</v>
      </c>
      <c r="C27" s="36" t="s">
        <v>45</v>
      </c>
      <c r="D27" s="37" t="n">
        <v>297204411.38</v>
      </c>
    </row>
    <row r="28" customFormat="false" ht="110.25" hidden="false" customHeight="false" outlineLevel="0" collapsed="false">
      <c r="A28" s="38" t="s">
        <v>38</v>
      </c>
      <c r="B28" s="39" t="s">
        <v>46</v>
      </c>
      <c r="C28" s="40" t="s">
        <v>47</v>
      </c>
      <c r="D28" s="41" t="n">
        <v>297088616.87</v>
      </c>
    </row>
    <row r="29" customFormat="false" ht="110.25" hidden="false" customHeight="false" outlineLevel="0" collapsed="false">
      <c r="A29" s="38" t="s">
        <v>38</v>
      </c>
      <c r="B29" s="39" t="s">
        <v>48</v>
      </c>
      <c r="C29" s="40" t="s">
        <v>49</v>
      </c>
      <c r="D29" s="41" t="n">
        <v>115794.51</v>
      </c>
    </row>
    <row r="30" customFormat="false" ht="94.5" hidden="false" customHeight="false" outlineLevel="0" collapsed="false">
      <c r="A30" s="34" t="s">
        <v>38</v>
      </c>
      <c r="B30" s="35" t="s">
        <v>50</v>
      </c>
      <c r="C30" s="36" t="s">
        <v>51</v>
      </c>
      <c r="D30" s="37" t="n">
        <v>4363477.79</v>
      </c>
    </row>
    <row r="31" customFormat="false" ht="110.25" hidden="false" customHeight="false" outlineLevel="0" collapsed="false">
      <c r="A31" s="38" t="s">
        <v>38</v>
      </c>
      <c r="B31" s="39" t="s">
        <v>52</v>
      </c>
      <c r="C31" s="40" t="s">
        <v>53</v>
      </c>
      <c r="D31" s="41" t="n">
        <v>4363477.79</v>
      </c>
    </row>
    <row r="32" customFormat="false" ht="63" hidden="false" customHeight="false" outlineLevel="0" collapsed="false">
      <c r="A32" s="34" t="s">
        <v>38</v>
      </c>
      <c r="B32" s="35" t="s">
        <v>54</v>
      </c>
      <c r="C32" s="36" t="s">
        <v>55</v>
      </c>
      <c r="D32" s="37" t="n">
        <v>4086824.12</v>
      </c>
    </row>
    <row r="33" customFormat="false" ht="94.5" hidden="false" customHeight="false" outlineLevel="0" collapsed="false">
      <c r="A33" s="38" t="s">
        <v>38</v>
      </c>
      <c r="B33" s="39" t="s">
        <v>56</v>
      </c>
      <c r="C33" s="40" t="s">
        <v>57</v>
      </c>
      <c r="D33" s="41" t="n">
        <v>4079102.54</v>
      </c>
    </row>
    <row r="34" customFormat="false" ht="94.5" hidden="false" customHeight="false" outlineLevel="0" collapsed="false">
      <c r="A34" s="38" t="s">
        <v>38</v>
      </c>
      <c r="B34" s="39" t="s">
        <v>58</v>
      </c>
      <c r="C34" s="40" t="s">
        <v>59</v>
      </c>
      <c r="D34" s="41" t="n">
        <v>7721.58</v>
      </c>
    </row>
    <row r="35" customFormat="false" ht="63" hidden="false" customHeight="false" outlineLevel="0" collapsed="false">
      <c r="A35" s="34" t="s">
        <v>38</v>
      </c>
      <c r="B35" s="35" t="s">
        <v>60</v>
      </c>
      <c r="C35" s="36" t="s">
        <v>61</v>
      </c>
      <c r="D35" s="37" t="n">
        <v>142362.6</v>
      </c>
    </row>
    <row r="36" customFormat="false" ht="94.5" hidden="false" customHeight="false" outlineLevel="0" collapsed="false">
      <c r="A36" s="38" t="s">
        <v>38</v>
      </c>
      <c r="B36" s="39" t="s">
        <v>62</v>
      </c>
      <c r="C36" s="40" t="s">
        <v>63</v>
      </c>
      <c r="D36" s="41" t="n">
        <v>142362.6</v>
      </c>
    </row>
    <row r="37" customFormat="false" ht="110.25" hidden="false" customHeight="false" outlineLevel="0" collapsed="false">
      <c r="A37" s="34" t="s">
        <v>38</v>
      </c>
      <c r="B37" s="35" t="s">
        <v>64</v>
      </c>
      <c r="C37" s="36" t="s">
        <v>65</v>
      </c>
      <c r="D37" s="37" t="n">
        <v>23305289.8</v>
      </c>
    </row>
    <row r="38" customFormat="false" ht="141.75" hidden="false" customHeight="false" outlineLevel="0" collapsed="false">
      <c r="A38" s="38" t="s">
        <v>38</v>
      </c>
      <c r="B38" s="39" t="s">
        <v>66</v>
      </c>
      <c r="C38" s="40" t="s">
        <v>67</v>
      </c>
      <c r="D38" s="41" t="n">
        <v>23305289.8</v>
      </c>
    </row>
    <row r="39" customFormat="false" ht="63" hidden="false" customHeight="false" outlineLevel="0" collapsed="false">
      <c r="A39" s="34" t="s">
        <v>38</v>
      </c>
      <c r="B39" s="35" t="s">
        <v>68</v>
      </c>
      <c r="C39" s="36" t="s">
        <v>69</v>
      </c>
      <c r="D39" s="37" t="n">
        <v>194765.2</v>
      </c>
    </row>
    <row r="40" customFormat="false" ht="78.75" hidden="false" customHeight="false" outlineLevel="0" collapsed="false">
      <c r="A40" s="38" t="s">
        <v>38</v>
      </c>
      <c r="B40" s="39" t="s">
        <v>70</v>
      </c>
      <c r="C40" s="40" t="s">
        <v>71</v>
      </c>
      <c r="D40" s="41" t="n">
        <v>194765.2</v>
      </c>
    </row>
    <row r="41" customFormat="false" ht="31.5" hidden="false" customHeight="false" outlineLevel="0" collapsed="false">
      <c r="A41" s="26" t="s">
        <v>38</v>
      </c>
      <c r="B41" s="27" t="s">
        <v>72</v>
      </c>
      <c r="C41" s="28" t="s">
        <v>73</v>
      </c>
      <c r="D41" s="29" t="n">
        <v>19889940.86</v>
      </c>
    </row>
    <row r="42" customFormat="false" ht="31.5" hidden="false" customHeight="false" outlineLevel="0" collapsed="false">
      <c r="A42" s="30" t="s">
        <v>38</v>
      </c>
      <c r="B42" s="31" t="s">
        <v>74</v>
      </c>
      <c r="C42" s="32" t="s">
        <v>75</v>
      </c>
      <c r="D42" s="33" t="n">
        <v>19889940.86</v>
      </c>
    </row>
    <row r="43" customFormat="false" ht="63" hidden="false" customHeight="false" outlineLevel="0" collapsed="false">
      <c r="A43" s="34" t="s">
        <v>38</v>
      </c>
      <c r="B43" s="35" t="s">
        <v>76</v>
      </c>
      <c r="C43" s="36" t="s">
        <v>77</v>
      </c>
      <c r="D43" s="37" t="n">
        <v>10275854.17</v>
      </c>
    </row>
    <row r="44" customFormat="false" ht="94.5" hidden="false" customHeight="false" outlineLevel="0" collapsed="false">
      <c r="A44" s="38" t="s">
        <v>38</v>
      </c>
      <c r="B44" s="39" t="s">
        <v>78</v>
      </c>
      <c r="C44" s="40" t="s">
        <v>79</v>
      </c>
      <c r="D44" s="41" t="n">
        <v>10275854.17</v>
      </c>
    </row>
    <row r="45" customFormat="false" ht="63" hidden="false" customHeight="false" outlineLevel="0" collapsed="false">
      <c r="A45" s="34" t="s">
        <v>38</v>
      </c>
      <c r="B45" s="35" t="s">
        <v>80</v>
      </c>
      <c r="C45" s="36" t="s">
        <v>81</v>
      </c>
      <c r="D45" s="37" t="n">
        <v>59372.53</v>
      </c>
    </row>
    <row r="46" customFormat="false" ht="94.5" hidden="false" customHeight="false" outlineLevel="0" collapsed="false">
      <c r="A46" s="38" t="s">
        <v>38</v>
      </c>
      <c r="B46" s="39" t="s">
        <v>82</v>
      </c>
      <c r="C46" s="40" t="s">
        <v>83</v>
      </c>
      <c r="D46" s="41" t="n">
        <v>59372.53</v>
      </c>
    </row>
    <row r="47" customFormat="false" ht="63" hidden="false" customHeight="false" outlineLevel="0" collapsed="false">
      <c r="A47" s="34" t="s">
        <v>38</v>
      </c>
      <c r="B47" s="35" t="s">
        <v>84</v>
      </c>
      <c r="C47" s="36" t="s">
        <v>85</v>
      </c>
      <c r="D47" s="37" t="n">
        <v>10673227.49</v>
      </c>
    </row>
    <row r="48" customFormat="false" ht="94.5" hidden="false" customHeight="false" outlineLevel="0" collapsed="false">
      <c r="A48" s="38" t="s">
        <v>38</v>
      </c>
      <c r="B48" s="39" t="s">
        <v>86</v>
      </c>
      <c r="C48" s="40" t="s">
        <v>87</v>
      </c>
      <c r="D48" s="41" t="n">
        <v>10673227.49</v>
      </c>
    </row>
    <row r="49" customFormat="false" ht="63" hidden="false" customHeight="false" outlineLevel="0" collapsed="false">
      <c r="A49" s="34" t="s">
        <v>38</v>
      </c>
      <c r="B49" s="35" t="s">
        <v>88</v>
      </c>
      <c r="C49" s="36" t="s">
        <v>89</v>
      </c>
      <c r="D49" s="37" t="n">
        <v>-1118513.33</v>
      </c>
    </row>
    <row r="50" customFormat="false" ht="94.5" hidden="false" customHeight="false" outlineLevel="0" collapsed="false">
      <c r="A50" s="38" t="s">
        <v>38</v>
      </c>
      <c r="B50" s="39" t="s">
        <v>90</v>
      </c>
      <c r="C50" s="40" t="s">
        <v>91</v>
      </c>
      <c r="D50" s="41" t="n">
        <v>-1118513.33</v>
      </c>
    </row>
    <row r="51" customFormat="false" ht="15.75" hidden="false" customHeight="false" outlineLevel="0" collapsed="false">
      <c r="A51" s="26" t="s">
        <v>38</v>
      </c>
      <c r="B51" s="27" t="s">
        <v>92</v>
      </c>
      <c r="C51" s="28" t="s">
        <v>93</v>
      </c>
      <c r="D51" s="29" t="n">
        <v>22319232.24</v>
      </c>
    </row>
    <row r="52" customFormat="false" ht="15.75" hidden="false" customHeight="false" outlineLevel="0" collapsed="false">
      <c r="A52" s="30" t="s">
        <v>38</v>
      </c>
      <c r="B52" s="31" t="s">
        <v>94</v>
      </c>
      <c r="C52" s="32" t="s">
        <v>95</v>
      </c>
      <c r="D52" s="33" t="n">
        <v>20976988.08</v>
      </c>
    </row>
    <row r="53" customFormat="false" ht="31.5" hidden="false" customHeight="false" outlineLevel="0" collapsed="false">
      <c r="A53" s="34" t="s">
        <v>38</v>
      </c>
      <c r="B53" s="35" t="s">
        <v>96</v>
      </c>
      <c r="C53" s="36" t="s">
        <v>97</v>
      </c>
      <c r="D53" s="37" t="n">
        <v>10585726.91</v>
      </c>
    </row>
    <row r="54" customFormat="false" ht="31.5" hidden="false" customHeight="false" outlineLevel="0" collapsed="false">
      <c r="A54" s="38" t="s">
        <v>38</v>
      </c>
      <c r="B54" s="39" t="s">
        <v>98</v>
      </c>
      <c r="C54" s="40" t="s">
        <v>97</v>
      </c>
      <c r="D54" s="41" t="n">
        <v>10585726.91</v>
      </c>
    </row>
    <row r="55" customFormat="false" ht="47.25" hidden="false" customHeight="false" outlineLevel="0" collapsed="false">
      <c r="A55" s="42" t="s">
        <v>38</v>
      </c>
      <c r="B55" s="43" t="s">
        <v>99</v>
      </c>
      <c r="C55" s="44" t="s">
        <v>100</v>
      </c>
      <c r="D55" s="45" t="n">
        <v>10570240.52</v>
      </c>
    </row>
    <row r="56" customFormat="false" ht="47.25" hidden="false" customHeight="false" outlineLevel="0" collapsed="false">
      <c r="A56" s="42" t="s">
        <v>38</v>
      </c>
      <c r="B56" s="43" t="s">
        <v>101</v>
      </c>
      <c r="C56" s="44" t="s">
        <v>102</v>
      </c>
      <c r="D56" s="45" t="n">
        <v>15486.39</v>
      </c>
    </row>
    <row r="57" customFormat="false" ht="31.5" hidden="false" customHeight="false" outlineLevel="0" collapsed="false">
      <c r="A57" s="34" t="s">
        <v>38</v>
      </c>
      <c r="B57" s="35" t="s">
        <v>103</v>
      </c>
      <c r="C57" s="36" t="s">
        <v>104</v>
      </c>
      <c r="D57" s="37" t="n">
        <v>10391261.17</v>
      </c>
    </row>
    <row r="58" customFormat="false" ht="47.25" hidden="false" customHeight="false" outlineLevel="0" collapsed="false">
      <c r="A58" s="38" t="s">
        <v>38</v>
      </c>
      <c r="B58" s="39" t="s">
        <v>105</v>
      </c>
      <c r="C58" s="40" t="s">
        <v>106</v>
      </c>
      <c r="D58" s="41" t="n">
        <v>10391261.17</v>
      </c>
    </row>
    <row r="59" customFormat="false" ht="78.75" hidden="false" customHeight="false" outlineLevel="0" collapsed="false">
      <c r="A59" s="42" t="s">
        <v>38</v>
      </c>
      <c r="B59" s="43" t="s">
        <v>107</v>
      </c>
      <c r="C59" s="44" t="s">
        <v>108</v>
      </c>
      <c r="D59" s="45" t="n">
        <v>10382875.7</v>
      </c>
    </row>
    <row r="60" customFormat="false" ht="78.75" hidden="false" customHeight="false" outlineLevel="0" collapsed="false">
      <c r="A60" s="42" t="s">
        <v>38</v>
      </c>
      <c r="B60" s="43" t="s">
        <v>109</v>
      </c>
      <c r="C60" s="44" t="s">
        <v>110</v>
      </c>
      <c r="D60" s="45" t="n">
        <v>8385.47</v>
      </c>
    </row>
    <row r="61" customFormat="false" ht="15.75" hidden="false" customHeight="false" outlineLevel="0" collapsed="false">
      <c r="A61" s="30" t="s">
        <v>38</v>
      </c>
      <c r="B61" s="31" t="s">
        <v>111</v>
      </c>
      <c r="C61" s="32" t="s">
        <v>112</v>
      </c>
      <c r="D61" s="33" t="n">
        <v>20813.67</v>
      </c>
    </row>
    <row r="62" customFormat="false" ht="15.75" hidden="false" customHeight="false" outlineLevel="0" collapsed="false">
      <c r="A62" s="34" t="s">
        <v>38</v>
      </c>
      <c r="B62" s="35" t="s">
        <v>113</v>
      </c>
      <c r="C62" s="36" t="s">
        <v>112</v>
      </c>
      <c r="D62" s="37" t="n">
        <v>20813.67</v>
      </c>
    </row>
    <row r="63" customFormat="false" ht="47.25" hidden="false" customHeight="false" outlineLevel="0" collapsed="false">
      <c r="A63" s="38" t="s">
        <v>38</v>
      </c>
      <c r="B63" s="39" t="s">
        <v>114</v>
      </c>
      <c r="C63" s="40" t="s">
        <v>115</v>
      </c>
      <c r="D63" s="41" t="n">
        <v>20063.67</v>
      </c>
    </row>
    <row r="64" customFormat="false" ht="47.25" hidden="false" customHeight="false" outlineLevel="0" collapsed="false">
      <c r="A64" s="38" t="s">
        <v>38</v>
      </c>
      <c r="B64" s="39" t="s">
        <v>116</v>
      </c>
      <c r="C64" s="40" t="s">
        <v>117</v>
      </c>
      <c r="D64" s="41" t="n">
        <v>750</v>
      </c>
    </row>
    <row r="65" customFormat="false" ht="15.75" hidden="false" customHeight="false" outlineLevel="0" collapsed="false">
      <c r="A65" s="30" t="s">
        <v>38</v>
      </c>
      <c r="B65" s="31" t="s">
        <v>118</v>
      </c>
      <c r="C65" s="32" t="s">
        <v>119</v>
      </c>
      <c r="D65" s="33" t="n">
        <v>90346.44</v>
      </c>
    </row>
    <row r="66" customFormat="false" ht="15.75" hidden="false" customHeight="false" outlineLevel="0" collapsed="false">
      <c r="A66" s="34" t="s">
        <v>38</v>
      </c>
      <c r="B66" s="35" t="s">
        <v>120</v>
      </c>
      <c r="C66" s="36" t="s">
        <v>119</v>
      </c>
      <c r="D66" s="37" t="n">
        <v>90346.44</v>
      </c>
    </row>
    <row r="67" customFormat="false" ht="31.5" hidden="false" customHeight="false" outlineLevel="0" collapsed="false">
      <c r="A67" s="38" t="s">
        <v>38</v>
      </c>
      <c r="B67" s="39" t="s">
        <v>121</v>
      </c>
      <c r="C67" s="40" t="s">
        <v>122</v>
      </c>
      <c r="D67" s="41" t="n">
        <v>90257.3</v>
      </c>
    </row>
    <row r="68" customFormat="false" ht="31.5" hidden="false" customHeight="false" outlineLevel="0" collapsed="false">
      <c r="A68" s="38" t="s">
        <v>38</v>
      </c>
      <c r="B68" s="39" t="s">
        <v>123</v>
      </c>
      <c r="C68" s="40" t="s">
        <v>124</v>
      </c>
      <c r="D68" s="41" t="n">
        <v>89.14</v>
      </c>
    </row>
    <row r="69" customFormat="false" ht="15.75" hidden="false" customHeight="false" outlineLevel="0" collapsed="false">
      <c r="A69" s="30" t="s">
        <v>38</v>
      </c>
      <c r="B69" s="31" t="s">
        <v>125</v>
      </c>
      <c r="C69" s="32" t="s">
        <v>126</v>
      </c>
      <c r="D69" s="33" t="n">
        <v>1231084.05</v>
      </c>
    </row>
    <row r="70" customFormat="false" ht="31.5" hidden="false" customHeight="false" outlineLevel="0" collapsed="false">
      <c r="A70" s="34" t="s">
        <v>38</v>
      </c>
      <c r="B70" s="35" t="s">
        <v>127</v>
      </c>
      <c r="C70" s="36" t="s">
        <v>128</v>
      </c>
      <c r="D70" s="37" t="n">
        <v>1231084.05</v>
      </c>
    </row>
    <row r="71" customFormat="false" ht="63" hidden="false" customHeight="false" outlineLevel="0" collapsed="false">
      <c r="A71" s="38" t="s">
        <v>38</v>
      </c>
      <c r="B71" s="39" t="s">
        <v>129</v>
      </c>
      <c r="C71" s="40" t="s">
        <v>130</v>
      </c>
      <c r="D71" s="41" t="n">
        <v>1231084.05</v>
      </c>
    </row>
    <row r="72" customFormat="false" ht="15.75" hidden="false" customHeight="false" outlineLevel="0" collapsed="false">
      <c r="A72" s="26" t="s">
        <v>38</v>
      </c>
      <c r="B72" s="27" t="s">
        <v>131</v>
      </c>
      <c r="C72" s="28" t="s">
        <v>132</v>
      </c>
      <c r="D72" s="29" t="n">
        <v>5282439.22</v>
      </c>
    </row>
    <row r="73" customFormat="false" ht="31.5" hidden="false" customHeight="false" outlineLevel="0" collapsed="false">
      <c r="A73" s="30" t="s">
        <v>38</v>
      </c>
      <c r="B73" s="31" t="s">
        <v>133</v>
      </c>
      <c r="C73" s="32" t="s">
        <v>134</v>
      </c>
      <c r="D73" s="33" t="n">
        <v>5282439.22</v>
      </c>
    </row>
    <row r="74" customFormat="false" ht="31.5" hidden="false" customHeight="false" outlineLevel="0" collapsed="false">
      <c r="A74" s="34" t="s">
        <v>38</v>
      </c>
      <c r="B74" s="35" t="s">
        <v>135</v>
      </c>
      <c r="C74" s="36" t="s">
        <v>136</v>
      </c>
      <c r="D74" s="37" t="n">
        <v>5282439.22</v>
      </c>
    </row>
    <row r="75" customFormat="false" ht="47.25" hidden="false" customHeight="false" outlineLevel="0" collapsed="false">
      <c r="A75" s="38" t="s">
        <v>38</v>
      </c>
      <c r="B75" s="39" t="s">
        <v>137</v>
      </c>
      <c r="C75" s="40" t="s">
        <v>138</v>
      </c>
      <c r="D75" s="41" t="n">
        <v>5040935.58</v>
      </c>
    </row>
    <row r="76" customFormat="false" ht="63" hidden="false" customHeight="false" outlineLevel="0" collapsed="false">
      <c r="A76" s="38" t="s">
        <v>38</v>
      </c>
      <c r="B76" s="39" t="s">
        <v>139</v>
      </c>
      <c r="C76" s="40" t="s">
        <v>140</v>
      </c>
      <c r="D76" s="41" t="n">
        <v>241503.64</v>
      </c>
    </row>
    <row r="77" customFormat="false" ht="31.5" hidden="false" customHeight="false" outlineLevel="0" collapsed="false">
      <c r="A77" s="18" t="s">
        <v>141</v>
      </c>
      <c r="B77" s="19" t="s">
        <v>141</v>
      </c>
      <c r="C77" s="20" t="s">
        <v>142</v>
      </c>
      <c r="D77" s="21" t="n">
        <v>6110070.05</v>
      </c>
    </row>
    <row r="78" customFormat="false" ht="15.75" hidden="false" customHeight="false" outlineLevel="0" collapsed="false">
      <c r="A78" s="22" t="s">
        <v>141</v>
      </c>
      <c r="B78" s="23" t="s">
        <v>16</v>
      </c>
      <c r="C78" s="24" t="s">
        <v>17</v>
      </c>
      <c r="D78" s="25" t="n">
        <v>6110070.05</v>
      </c>
    </row>
    <row r="79" customFormat="false" ht="15.75" hidden="false" customHeight="false" outlineLevel="0" collapsed="false">
      <c r="A79" s="26" t="s">
        <v>141</v>
      </c>
      <c r="B79" s="27" t="s">
        <v>143</v>
      </c>
      <c r="C79" s="28" t="s">
        <v>144</v>
      </c>
      <c r="D79" s="29" t="n">
        <v>6110070.05</v>
      </c>
    </row>
    <row r="80" customFormat="false" ht="15.75" hidden="false" customHeight="false" outlineLevel="0" collapsed="false">
      <c r="A80" s="30" t="s">
        <v>141</v>
      </c>
      <c r="B80" s="31" t="s">
        <v>145</v>
      </c>
      <c r="C80" s="32" t="s">
        <v>146</v>
      </c>
      <c r="D80" s="33" t="n">
        <v>25254.97</v>
      </c>
    </row>
    <row r="81" customFormat="false" ht="63" hidden="false" customHeight="false" outlineLevel="0" collapsed="false">
      <c r="A81" s="34" t="s">
        <v>141</v>
      </c>
      <c r="B81" s="35" t="s">
        <v>147</v>
      </c>
      <c r="C81" s="36" t="s">
        <v>148</v>
      </c>
      <c r="D81" s="37" t="n">
        <v>25254.97</v>
      </c>
    </row>
    <row r="82" customFormat="false" ht="47.25" hidden="false" customHeight="false" outlineLevel="0" collapsed="false">
      <c r="A82" s="38" t="s">
        <v>141</v>
      </c>
      <c r="B82" s="39" t="s">
        <v>149</v>
      </c>
      <c r="C82" s="40" t="s">
        <v>150</v>
      </c>
      <c r="D82" s="41" t="n">
        <v>25254.97</v>
      </c>
    </row>
    <row r="83" customFormat="false" ht="110.25" hidden="false" customHeight="false" outlineLevel="0" collapsed="false">
      <c r="A83" s="42" t="s">
        <v>141</v>
      </c>
      <c r="B83" s="43" t="s">
        <v>151</v>
      </c>
      <c r="C83" s="44" t="s">
        <v>152</v>
      </c>
      <c r="D83" s="45" t="n">
        <v>25254.97</v>
      </c>
    </row>
    <row r="84" customFormat="false" ht="15.75" hidden="false" customHeight="false" outlineLevel="0" collapsed="false">
      <c r="A84" s="30" t="s">
        <v>141</v>
      </c>
      <c r="B84" s="31" t="s">
        <v>153</v>
      </c>
      <c r="C84" s="32" t="s">
        <v>154</v>
      </c>
      <c r="D84" s="33" t="n">
        <v>6084815.08</v>
      </c>
    </row>
    <row r="85" customFormat="false" ht="126" hidden="false" customHeight="false" outlineLevel="0" collapsed="false">
      <c r="A85" s="34" t="s">
        <v>141</v>
      </c>
      <c r="B85" s="35" t="s">
        <v>155</v>
      </c>
      <c r="C85" s="36" t="s">
        <v>156</v>
      </c>
      <c r="D85" s="37" t="n">
        <v>6084815.08</v>
      </c>
    </row>
    <row r="86" customFormat="false" ht="15.75" hidden="false" customHeight="false" outlineLevel="0" collapsed="false">
      <c r="A86" s="18" t="s">
        <v>157</v>
      </c>
      <c r="B86" s="19" t="s">
        <v>157</v>
      </c>
      <c r="C86" s="20" t="s">
        <v>158</v>
      </c>
      <c r="D86" s="21" t="n">
        <v>28788.59</v>
      </c>
    </row>
    <row r="87" customFormat="false" ht="15.75" hidden="false" customHeight="false" outlineLevel="0" collapsed="false">
      <c r="A87" s="22" t="s">
        <v>157</v>
      </c>
      <c r="B87" s="23" t="s">
        <v>16</v>
      </c>
      <c r="C87" s="24" t="s">
        <v>17</v>
      </c>
      <c r="D87" s="25" t="n">
        <v>28788.59</v>
      </c>
    </row>
    <row r="88" customFormat="false" ht="15.75" hidden="false" customHeight="false" outlineLevel="0" collapsed="false">
      <c r="A88" s="26" t="s">
        <v>157</v>
      </c>
      <c r="B88" s="27" t="s">
        <v>143</v>
      </c>
      <c r="C88" s="28" t="s">
        <v>144</v>
      </c>
      <c r="D88" s="29" t="n">
        <v>28788.59</v>
      </c>
    </row>
    <row r="89" customFormat="false" ht="31.5" hidden="false" customHeight="false" outlineLevel="0" collapsed="false">
      <c r="A89" s="30" t="s">
        <v>157</v>
      </c>
      <c r="B89" s="31" t="s">
        <v>159</v>
      </c>
      <c r="C89" s="32" t="s">
        <v>160</v>
      </c>
      <c r="D89" s="33" t="n">
        <v>28788.59</v>
      </c>
    </row>
    <row r="90" customFormat="false" ht="47.25" hidden="false" customHeight="false" outlineLevel="0" collapsed="false">
      <c r="A90" s="34" t="s">
        <v>157</v>
      </c>
      <c r="B90" s="35" t="s">
        <v>161</v>
      </c>
      <c r="C90" s="36" t="s">
        <v>162</v>
      </c>
      <c r="D90" s="37" t="n">
        <v>11638.59</v>
      </c>
    </row>
    <row r="91" customFormat="false" ht="63" hidden="false" customHeight="false" outlineLevel="0" collapsed="false">
      <c r="A91" s="38" t="s">
        <v>157</v>
      </c>
      <c r="B91" s="39" t="s">
        <v>163</v>
      </c>
      <c r="C91" s="40" t="s">
        <v>164</v>
      </c>
      <c r="D91" s="41" t="n">
        <v>11638.59</v>
      </c>
    </row>
    <row r="92" customFormat="false" ht="110.25" hidden="false" customHeight="false" outlineLevel="0" collapsed="false">
      <c r="A92" s="42" t="s">
        <v>157</v>
      </c>
      <c r="B92" s="43" t="s">
        <v>165</v>
      </c>
      <c r="C92" s="44" t="s">
        <v>166</v>
      </c>
      <c r="D92" s="45" t="n">
        <v>10600.03</v>
      </c>
    </row>
    <row r="93" customFormat="false" ht="63" hidden="false" customHeight="false" outlineLevel="0" collapsed="false">
      <c r="A93" s="42" t="s">
        <v>157</v>
      </c>
      <c r="B93" s="43" t="s">
        <v>167</v>
      </c>
      <c r="C93" s="44" t="s">
        <v>168</v>
      </c>
      <c r="D93" s="45" t="n">
        <v>1038.56</v>
      </c>
    </row>
    <row r="94" customFormat="false" ht="47.25" hidden="false" customHeight="false" outlineLevel="0" collapsed="false">
      <c r="A94" s="34" t="s">
        <v>157</v>
      </c>
      <c r="B94" s="35" t="s">
        <v>169</v>
      </c>
      <c r="C94" s="36" t="s">
        <v>170</v>
      </c>
      <c r="D94" s="37" t="n">
        <v>8100</v>
      </c>
    </row>
    <row r="95" customFormat="false" ht="63" hidden="false" customHeight="false" outlineLevel="0" collapsed="false">
      <c r="A95" s="38" t="s">
        <v>157</v>
      </c>
      <c r="B95" s="39" t="s">
        <v>171</v>
      </c>
      <c r="C95" s="40" t="s">
        <v>172</v>
      </c>
      <c r="D95" s="41" t="n">
        <v>8100</v>
      </c>
    </row>
    <row r="96" customFormat="false" ht="63" hidden="false" customHeight="false" outlineLevel="0" collapsed="false">
      <c r="A96" s="42" t="s">
        <v>157</v>
      </c>
      <c r="B96" s="43" t="s">
        <v>173</v>
      </c>
      <c r="C96" s="44" t="s">
        <v>174</v>
      </c>
      <c r="D96" s="45" t="n">
        <v>8100</v>
      </c>
    </row>
    <row r="97" customFormat="false" ht="63" hidden="false" customHeight="false" outlineLevel="0" collapsed="false">
      <c r="A97" s="34" t="s">
        <v>157</v>
      </c>
      <c r="B97" s="35" t="s">
        <v>175</v>
      </c>
      <c r="C97" s="36" t="s">
        <v>176</v>
      </c>
      <c r="D97" s="37" t="n">
        <v>9050</v>
      </c>
    </row>
    <row r="98" customFormat="false" ht="78.75" hidden="false" customHeight="false" outlineLevel="0" collapsed="false">
      <c r="A98" s="38" t="s">
        <v>157</v>
      </c>
      <c r="B98" s="39" t="s">
        <v>177</v>
      </c>
      <c r="C98" s="40" t="s">
        <v>178</v>
      </c>
      <c r="D98" s="41" t="n">
        <v>9050</v>
      </c>
    </row>
    <row r="99" customFormat="false" ht="94.5" hidden="false" customHeight="false" outlineLevel="0" collapsed="false">
      <c r="A99" s="42" t="s">
        <v>157</v>
      </c>
      <c r="B99" s="43" t="s">
        <v>179</v>
      </c>
      <c r="C99" s="44" t="s">
        <v>180</v>
      </c>
      <c r="D99" s="45" t="n">
        <v>9050</v>
      </c>
    </row>
    <row r="100" customFormat="false" ht="31.5" hidden="false" customHeight="false" outlineLevel="0" collapsed="false">
      <c r="A100" s="18" t="s">
        <v>181</v>
      </c>
      <c r="B100" s="19" t="s">
        <v>181</v>
      </c>
      <c r="C100" s="20" t="s">
        <v>182</v>
      </c>
      <c r="D100" s="21" t="n">
        <v>5000</v>
      </c>
    </row>
    <row r="101" customFormat="false" ht="15.75" hidden="false" customHeight="false" outlineLevel="0" collapsed="false">
      <c r="A101" s="22" t="s">
        <v>181</v>
      </c>
      <c r="B101" s="23" t="s">
        <v>16</v>
      </c>
      <c r="C101" s="24" t="s">
        <v>17</v>
      </c>
      <c r="D101" s="25" t="n">
        <v>5000</v>
      </c>
    </row>
    <row r="102" customFormat="false" ht="15.75" hidden="false" customHeight="false" outlineLevel="0" collapsed="false">
      <c r="A102" s="26" t="s">
        <v>181</v>
      </c>
      <c r="B102" s="27" t="s">
        <v>131</v>
      </c>
      <c r="C102" s="28" t="s">
        <v>132</v>
      </c>
      <c r="D102" s="29" t="n">
        <v>5000</v>
      </c>
    </row>
    <row r="103" customFormat="false" ht="31.5" hidden="false" customHeight="false" outlineLevel="0" collapsed="false">
      <c r="A103" s="30" t="s">
        <v>181</v>
      </c>
      <c r="B103" s="31" t="s">
        <v>183</v>
      </c>
      <c r="C103" s="32" t="s">
        <v>184</v>
      </c>
      <c r="D103" s="33" t="n">
        <v>5000</v>
      </c>
    </row>
    <row r="104" customFormat="false" ht="31.5" hidden="false" customHeight="false" outlineLevel="0" collapsed="false">
      <c r="A104" s="34" t="s">
        <v>181</v>
      </c>
      <c r="B104" s="35" t="s">
        <v>185</v>
      </c>
      <c r="C104" s="36" t="s">
        <v>186</v>
      </c>
      <c r="D104" s="37" t="n">
        <v>5000</v>
      </c>
    </row>
    <row r="105" customFormat="false" ht="31.5" hidden="false" customHeight="false" outlineLevel="0" collapsed="false">
      <c r="A105" s="38" t="s">
        <v>181</v>
      </c>
      <c r="B105" s="39" t="s">
        <v>187</v>
      </c>
      <c r="C105" s="40" t="s">
        <v>186</v>
      </c>
      <c r="D105" s="41" t="n">
        <v>5000</v>
      </c>
    </row>
    <row r="106" customFormat="false" ht="31.5" hidden="false" customHeight="false" outlineLevel="0" collapsed="false">
      <c r="A106" s="18" t="s">
        <v>188</v>
      </c>
      <c r="B106" s="19" t="s">
        <v>188</v>
      </c>
      <c r="C106" s="20" t="s">
        <v>189</v>
      </c>
      <c r="D106" s="21" t="n">
        <v>33060</v>
      </c>
    </row>
    <row r="107" customFormat="false" ht="15.75" hidden="false" customHeight="false" outlineLevel="0" collapsed="false">
      <c r="A107" s="22" t="s">
        <v>188</v>
      </c>
      <c r="B107" s="23" t="s">
        <v>16</v>
      </c>
      <c r="C107" s="24" t="s">
        <v>17</v>
      </c>
      <c r="D107" s="25" t="n">
        <v>33060</v>
      </c>
    </row>
    <row r="108" customFormat="false" ht="15.75" hidden="false" customHeight="false" outlineLevel="0" collapsed="false">
      <c r="A108" s="26" t="s">
        <v>188</v>
      </c>
      <c r="B108" s="27" t="s">
        <v>143</v>
      </c>
      <c r="C108" s="28" t="s">
        <v>144</v>
      </c>
      <c r="D108" s="29" t="n">
        <v>33060</v>
      </c>
    </row>
    <row r="109" customFormat="false" ht="31.5" hidden="false" customHeight="false" outlineLevel="0" collapsed="false">
      <c r="A109" s="30" t="s">
        <v>188</v>
      </c>
      <c r="B109" s="31" t="s">
        <v>159</v>
      </c>
      <c r="C109" s="32" t="s">
        <v>160</v>
      </c>
      <c r="D109" s="33" t="n">
        <v>33060</v>
      </c>
    </row>
    <row r="110" customFormat="false" ht="47.25" hidden="false" customHeight="false" outlineLevel="0" collapsed="false">
      <c r="A110" s="34" t="s">
        <v>188</v>
      </c>
      <c r="B110" s="35" t="s">
        <v>190</v>
      </c>
      <c r="C110" s="36" t="s">
        <v>191</v>
      </c>
      <c r="D110" s="37" t="n">
        <v>3000</v>
      </c>
    </row>
    <row r="111" customFormat="false" ht="78.75" hidden="false" customHeight="false" outlineLevel="0" collapsed="false">
      <c r="A111" s="38" t="s">
        <v>188</v>
      </c>
      <c r="B111" s="39" t="s">
        <v>192</v>
      </c>
      <c r="C111" s="40" t="s">
        <v>193</v>
      </c>
      <c r="D111" s="41" t="n">
        <v>3000</v>
      </c>
    </row>
    <row r="112" customFormat="false" ht="94.5" hidden="false" customHeight="false" outlineLevel="0" collapsed="false">
      <c r="A112" s="42" t="s">
        <v>188</v>
      </c>
      <c r="B112" s="43" t="s">
        <v>194</v>
      </c>
      <c r="C112" s="44" t="s">
        <v>195</v>
      </c>
      <c r="D112" s="45" t="n">
        <v>3000</v>
      </c>
    </row>
    <row r="113" customFormat="false" ht="63" hidden="false" customHeight="false" outlineLevel="0" collapsed="false">
      <c r="A113" s="34" t="s">
        <v>188</v>
      </c>
      <c r="B113" s="35" t="s">
        <v>175</v>
      </c>
      <c r="C113" s="36" t="s">
        <v>176</v>
      </c>
      <c r="D113" s="37" t="n">
        <v>30060</v>
      </c>
    </row>
    <row r="114" customFormat="false" ht="78.75" hidden="false" customHeight="false" outlineLevel="0" collapsed="false">
      <c r="A114" s="38" t="s">
        <v>188</v>
      </c>
      <c r="B114" s="39" t="s">
        <v>177</v>
      </c>
      <c r="C114" s="40" t="s">
        <v>178</v>
      </c>
      <c r="D114" s="41" t="n">
        <v>30060</v>
      </c>
    </row>
    <row r="115" customFormat="false" ht="78.75" hidden="false" customHeight="false" outlineLevel="0" collapsed="false">
      <c r="A115" s="42" t="s">
        <v>188</v>
      </c>
      <c r="B115" s="43" t="s">
        <v>196</v>
      </c>
      <c r="C115" s="44" t="s">
        <v>197</v>
      </c>
      <c r="D115" s="45" t="n">
        <v>30060</v>
      </c>
    </row>
    <row r="116" customFormat="false" ht="15.75" hidden="false" customHeight="false" outlineLevel="0" collapsed="false">
      <c r="A116" s="18" t="s">
        <v>198</v>
      </c>
      <c r="B116" s="19" t="s">
        <v>198</v>
      </c>
      <c r="C116" s="20" t="s">
        <v>199</v>
      </c>
      <c r="D116" s="21" t="n">
        <v>1296052.54</v>
      </c>
    </row>
    <row r="117" customFormat="false" ht="15.75" hidden="false" customHeight="false" outlineLevel="0" collapsed="false">
      <c r="A117" s="22" t="s">
        <v>198</v>
      </c>
      <c r="B117" s="23" t="s">
        <v>16</v>
      </c>
      <c r="C117" s="24" t="s">
        <v>17</v>
      </c>
      <c r="D117" s="25" t="n">
        <v>1296052.54</v>
      </c>
    </row>
    <row r="118" customFormat="false" ht="15.75" hidden="false" customHeight="false" outlineLevel="0" collapsed="false">
      <c r="A118" s="26" t="s">
        <v>198</v>
      </c>
      <c r="B118" s="27" t="s">
        <v>143</v>
      </c>
      <c r="C118" s="28" t="s">
        <v>144</v>
      </c>
      <c r="D118" s="29" t="n">
        <v>1296052.54</v>
      </c>
    </row>
    <row r="119" customFormat="false" ht="31.5" hidden="false" customHeight="false" outlineLevel="0" collapsed="false">
      <c r="A119" s="30" t="s">
        <v>198</v>
      </c>
      <c r="B119" s="31" t="s">
        <v>159</v>
      </c>
      <c r="C119" s="32" t="s">
        <v>160</v>
      </c>
      <c r="D119" s="33" t="n">
        <v>1296052.54</v>
      </c>
    </row>
    <row r="120" customFormat="false" ht="47.25" hidden="false" customHeight="false" outlineLevel="0" collapsed="false">
      <c r="A120" s="34" t="s">
        <v>198</v>
      </c>
      <c r="B120" s="35" t="s">
        <v>161</v>
      </c>
      <c r="C120" s="36" t="s">
        <v>162</v>
      </c>
      <c r="D120" s="37" t="n">
        <v>17861.17</v>
      </c>
    </row>
    <row r="121" customFormat="false" ht="63" hidden="false" customHeight="false" outlineLevel="0" collapsed="false">
      <c r="A121" s="38" t="s">
        <v>198</v>
      </c>
      <c r="B121" s="39" t="s">
        <v>163</v>
      </c>
      <c r="C121" s="40" t="s">
        <v>164</v>
      </c>
      <c r="D121" s="41" t="n">
        <v>17861.17</v>
      </c>
    </row>
    <row r="122" customFormat="false" ht="63" hidden="false" customHeight="false" outlineLevel="0" collapsed="false">
      <c r="A122" s="42" t="s">
        <v>198</v>
      </c>
      <c r="B122" s="43" t="s">
        <v>167</v>
      </c>
      <c r="C122" s="44" t="s">
        <v>168</v>
      </c>
      <c r="D122" s="45" t="n">
        <v>17861.17</v>
      </c>
    </row>
    <row r="123" customFormat="false" ht="63" hidden="false" customHeight="false" outlineLevel="0" collapsed="false">
      <c r="A123" s="34" t="s">
        <v>198</v>
      </c>
      <c r="B123" s="35" t="s">
        <v>200</v>
      </c>
      <c r="C123" s="36" t="s">
        <v>201</v>
      </c>
      <c r="D123" s="37" t="n">
        <v>52391.18</v>
      </c>
    </row>
    <row r="124" customFormat="false" ht="78.75" hidden="false" customHeight="false" outlineLevel="0" collapsed="false">
      <c r="A124" s="38" t="s">
        <v>198</v>
      </c>
      <c r="B124" s="39" t="s">
        <v>202</v>
      </c>
      <c r="C124" s="40" t="s">
        <v>203</v>
      </c>
      <c r="D124" s="41" t="n">
        <v>52391.18</v>
      </c>
    </row>
    <row r="125" customFormat="false" ht="110.25" hidden="false" customHeight="false" outlineLevel="0" collapsed="false">
      <c r="A125" s="42" t="s">
        <v>198</v>
      </c>
      <c r="B125" s="43" t="s">
        <v>204</v>
      </c>
      <c r="C125" s="44" t="s">
        <v>205</v>
      </c>
      <c r="D125" s="45" t="n">
        <v>337.26</v>
      </c>
    </row>
    <row r="126" customFormat="false" ht="141.75" hidden="false" customHeight="false" outlineLevel="0" collapsed="false">
      <c r="A126" s="42" t="s">
        <v>198</v>
      </c>
      <c r="B126" s="43" t="s">
        <v>206</v>
      </c>
      <c r="C126" s="44" t="s">
        <v>207</v>
      </c>
      <c r="D126" s="45" t="n">
        <v>154.24</v>
      </c>
    </row>
    <row r="127" customFormat="false" ht="94.5" hidden="false" customHeight="false" outlineLevel="0" collapsed="false">
      <c r="A127" s="42" t="s">
        <v>198</v>
      </c>
      <c r="B127" s="43" t="s">
        <v>208</v>
      </c>
      <c r="C127" s="44" t="s">
        <v>209</v>
      </c>
      <c r="D127" s="45" t="n">
        <v>51899.68</v>
      </c>
    </row>
    <row r="128" customFormat="false" ht="47.25" hidden="false" customHeight="false" outlineLevel="0" collapsed="false">
      <c r="A128" s="34" t="s">
        <v>198</v>
      </c>
      <c r="B128" s="35" t="s">
        <v>210</v>
      </c>
      <c r="C128" s="36" t="s">
        <v>211</v>
      </c>
      <c r="D128" s="37" t="n">
        <v>453097.71</v>
      </c>
    </row>
    <row r="129" customFormat="false" ht="63" hidden="false" customHeight="false" outlineLevel="0" collapsed="false">
      <c r="A129" s="38" t="s">
        <v>198</v>
      </c>
      <c r="B129" s="39" t="s">
        <v>212</v>
      </c>
      <c r="C129" s="40" t="s">
        <v>213</v>
      </c>
      <c r="D129" s="41" t="n">
        <v>453097.71</v>
      </c>
    </row>
    <row r="130" customFormat="false" ht="78.75" hidden="false" customHeight="false" outlineLevel="0" collapsed="false">
      <c r="A130" s="42" t="s">
        <v>198</v>
      </c>
      <c r="B130" s="43" t="s">
        <v>214</v>
      </c>
      <c r="C130" s="44" t="s">
        <v>215</v>
      </c>
      <c r="D130" s="45" t="n">
        <v>7685.91</v>
      </c>
    </row>
    <row r="131" customFormat="false" ht="63" hidden="false" customHeight="false" outlineLevel="0" collapsed="false">
      <c r="A131" s="42" t="s">
        <v>198</v>
      </c>
      <c r="B131" s="43" t="s">
        <v>216</v>
      </c>
      <c r="C131" s="44" t="s">
        <v>217</v>
      </c>
      <c r="D131" s="45" t="n">
        <v>445411.8</v>
      </c>
    </row>
    <row r="132" customFormat="false" ht="63" hidden="false" customHeight="false" outlineLevel="0" collapsed="false">
      <c r="A132" s="34" t="s">
        <v>198</v>
      </c>
      <c r="B132" s="35" t="s">
        <v>218</v>
      </c>
      <c r="C132" s="36" t="s">
        <v>219</v>
      </c>
      <c r="D132" s="37" t="n">
        <v>87710.19</v>
      </c>
    </row>
    <row r="133" customFormat="false" ht="78.75" hidden="false" customHeight="false" outlineLevel="0" collapsed="false">
      <c r="A133" s="38" t="s">
        <v>198</v>
      </c>
      <c r="B133" s="39" t="s">
        <v>220</v>
      </c>
      <c r="C133" s="40" t="s">
        <v>221</v>
      </c>
      <c r="D133" s="41" t="n">
        <v>87710.19</v>
      </c>
    </row>
    <row r="134" customFormat="false" ht="94.5" hidden="false" customHeight="false" outlineLevel="0" collapsed="false">
      <c r="A134" s="42" t="s">
        <v>198</v>
      </c>
      <c r="B134" s="43" t="s">
        <v>222</v>
      </c>
      <c r="C134" s="44" t="s">
        <v>223</v>
      </c>
      <c r="D134" s="45" t="n">
        <v>84710.19</v>
      </c>
    </row>
    <row r="135" customFormat="false" ht="94.5" hidden="false" customHeight="false" outlineLevel="0" collapsed="false">
      <c r="A135" s="42" t="s">
        <v>198</v>
      </c>
      <c r="B135" s="43" t="s">
        <v>224</v>
      </c>
      <c r="C135" s="44" t="s">
        <v>225</v>
      </c>
      <c r="D135" s="45" t="n">
        <v>3000</v>
      </c>
    </row>
    <row r="136" customFormat="false" ht="63" hidden="false" customHeight="false" outlineLevel="0" collapsed="false">
      <c r="A136" s="34" t="s">
        <v>198</v>
      </c>
      <c r="B136" s="35" t="s">
        <v>226</v>
      </c>
      <c r="C136" s="36" t="s">
        <v>227</v>
      </c>
      <c r="D136" s="37" t="n">
        <v>30000</v>
      </c>
    </row>
    <row r="137" customFormat="false" ht="78.75" hidden="false" customHeight="false" outlineLevel="0" collapsed="false">
      <c r="A137" s="38" t="s">
        <v>198</v>
      </c>
      <c r="B137" s="39" t="s">
        <v>228</v>
      </c>
      <c r="C137" s="40" t="s">
        <v>229</v>
      </c>
      <c r="D137" s="41" t="n">
        <v>30000</v>
      </c>
    </row>
    <row r="138" customFormat="false" ht="94.5" hidden="false" customHeight="false" outlineLevel="0" collapsed="false">
      <c r="A138" s="42" t="s">
        <v>198</v>
      </c>
      <c r="B138" s="43" t="s">
        <v>230</v>
      </c>
      <c r="C138" s="44" t="s">
        <v>231</v>
      </c>
      <c r="D138" s="45" t="n">
        <v>30000</v>
      </c>
    </row>
    <row r="139" customFormat="false" ht="78.75" hidden="false" customHeight="false" outlineLevel="0" collapsed="false">
      <c r="A139" s="34" t="s">
        <v>198</v>
      </c>
      <c r="B139" s="35" t="s">
        <v>232</v>
      </c>
      <c r="C139" s="36" t="s">
        <v>233</v>
      </c>
      <c r="D139" s="37" t="n">
        <v>14563.33</v>
      </c>
    </row>
    <row r="140" customFormat="false" ht="94.5" hidden="false" customHeight="false" outlineLevel="0" collapsed="false">
      <c r="A140" s="38" t="s">
        <v>198</v>
      </c>
      <c r="B140" s="39" t="s">
        <v>234</v>
      </c>
      <c r="C140" s="40" t="s">
        <v>235</v>
      </c>
      <c r="D140" s="41" t="n">
        <v>14563.33</v>
      </c>
    </row>
    <row r="141" customFormat="false" ht="173.25" hidden="false" customHeight="false" outlineLevel="0" collapsed="false">
      <c r="A141" s="42" t="s">
        <v>198</v>
      </c>
      <c r="B141" s="43" t="s">
        <v>236</v>
      </c>
      <c r="C141" s="44" t="s">
        <v>237</v>
      </c>
      <c r="D141" s="45" t="n">
        <v>11663.33</v>
      </c>
    </row>
    <row r="142" customFormat="false" ht="141.75" hidden="false" customHeight="false" outlineLevel="0" collapsed="false">
      <c r="A142" s="42" t="s">
        <v>198</v>
      </c>
      <c r="B142" s="43" t="s">
        <v>238</v>
      </c>
      <c r="C142" s="44" t="s">
        <v>239</v>
      </c>
      <c r="D142" s="45" t="n">
        <v>2900</v>
      </c>
    </row>
    <row r="143" customFormat="false" ht="47.25" hidden="false" customHeight="false" outlineLevel="0" collapsed="false">
      <c r="A143" s="34" t="s">
        <v>198</v>
      </c>
      <c r="B143" s="35" t="s">
        <v>240</v>
      </c>
      <c r="C143" s="36" t="s">
        <v>241</v>
      </c>
      <c r="D143" s="37" t="n">
        <v>15729.04</v>
      </c>
    </row>
    <row r="144" customFormat="false" ht="63" hidden="false" customHeight="false" outlineLevel="0" collapsed="false">
      <c r="A144" s="38" t="s">
        <v>198</v>
      </c>
      <c r="B144" s="39" t="s">
        <v>242</v>
      </c>
      <c r="C144" s="40" t="s">
        <v>243</v>
      </c>
      <c r="D144" s="41" t="n">
        <v>15729.04</v>
      </c>
    </row>
    <row r="145" customFormat="false" ht="126" hidden="false" customHeight="false" outlineLevel="0" collapsed="false">
      <c r="A145" s="42" t="s">
        <v>198</v>
      </c>
      <c r="B145" s="43" t="s">
        <v>244</v>
      </c>
      <c r="C145" s="44" t="s">
        <v>245</v>
      </c>
      <c r="D145" s="45" t="n">
        <v>5729.04</v>
      </c>
    </row>
    <row r="146" customFormat="false" ht="78.75" hidden="false" customHeight="false" outlineLevel="0" collapsed="false">
      <c r="A146" s="42" t="s">
        <v>198</v>
      </c>
      <c r="B146" s="43" t="s">
        <v>246</v>
      </c>
      <c r="C146" s="44" t="s">
        <v>247</v>
      </c>
      <c r="D146" s="45" t="n">
        <v>10000</v>
      </c>
    </row>
    <row r="147" customFormat="false" ht="47.25" hidden="false" customHeight="false" outlineLevel="0" collapsed="false">
      <c r="A147" s="34" t="s">
        <v>198</v>
      </c>
      <c r="B147" s="35" t="s">
        <v>169</v>
      </c>
      <c r="C147" s="36" t="s">
        <v>170</v>
      </c>
      <c r="D147" s="37" t="n">
        <v>159030.15</v>
      </c>
    </row>
    <row r="148" customFormat="false" ht="63" hidden="false" customHeight="false" outlineLevel="0" collapsed="false">
      <c r="A148" s="38" t="s">
        <v>198</v>
      </c>
      <c r="B148" s="39" t="s">
        <v>171</v>
      </c>
      <c r="C148" s="40" t="s">
        <v>172</v>
      </c>
      <c r="D148" s="41" t="n">
        <v>159030.15</v>
      </c>
    </row>
    <row r="149" customFormat="false" ht="141.75" hidden="false" customHeight="false" outlineLevel="0" collapsed="false">
      <c r="A149" s="42" t="s">
        <v>198</v>
      </c>
      <c r="B149" s="43" t="s">
        <v>248</v>
      </c>
      <c r="C149" s="44" t="s">
        <v>249</v>
      </c>
      <c r="D149" s="45" t="n">
        <v>135000</v>
      </c>
    </row>
    <row r="150" customFormat="false" ht="78.75" hidden="false" customHeight="false" outlineLevel="0" collapsed="false">
      <c r="A150" s="42" t="s">
        <v>198</v>
      </c>
      <c r="B150" s="43" t="s">
        <v>250</v>
      </c>
      <c r="C150" s="44" t="s">
        <v>251</v>
      </c>
      <c r="D150" s="45" t="n">
        <v>600</v>
      </c>
    </row>
    <row r="151" customFormat="false" ht="78.75" hidden="false" customHeight="false" outlineLevel="0" collapsed="false">
      <c r="A151" s="42" t="s">
        <v>198</v>
      </c>
      <c r="B151" s="43" t="s">
        <v>252</v>
      </c>
      <c r="C151" s="44" t="s">
        <v>253</v>
      </c>
      <c r="D151" s="45" t="n">
        <v>4899.99</v>
      </c>
    </row>
    <row r="152" customFormat="false" ht="94.5" hidden="false" customHeight="false" outlineLevel="0" collapsed="false">
      <c r="A152" s="42" t="s">
        <v>198</v>
      </c>
      <c r="B152" s="43" t="s">
        <v>254</v>
      </c>
      <c r="C152" s="44" t="s">
        <v>255</v>
      </c>
      <c r="D152" s="45" t="n">
        <v>20000</v>
      </c>
    </row>
    <row r="153" customFormat="false" ht="63" hidden="false" customHeight="false" outlineLevel="0" collapsed="false">
      <c r="A153" s="42" t="s">
        <v>198</v>
      </c>
      <c r="B153" s="43" t="s">
        <v>173</v>
      </c>
      <c r="C153" s="44" t="s">
        <v>174</v>
      </c>
      <c r="D153" s="45" t="n">
        <v>-1469.84</v>
      </c>
    </row>
    <row r="154" customFormat="false" ht="63" hidden="false" customHeight="false" outlineLevel="0" collapsed="false">
      <c r="A154" s="34" t="s">
        <v>198</v>
      </c>
      <c r="B154" s="35" t="s">
        <v>175</v>
      </c>
      <c r="C154" s="36" t="s">
        <v>176</v>
      </c>
      <c r="D154" s="37" t="n">
        <v>465669.77</v>
      </c>
    </row>
    <row r="155" customFormat="false" ht="78.75" hidden="false" customHeight="false" outlineLevel="0" collapsed="false">
      <c r="A155" s="38" t="s">
        <v>198</v>
      </c>
      <c r="B155" s="39" t="s">
        <v>177</v>
      </c>
      <c r="C155" s="40" t="s">
        <v>178</v>
      </c>
      <c r="D155" s="41" t="n">
        <v>465669.77</v>
      </c>
    </row>
    <row r="156" customFormat="false" ht="94.5" hidden="false" customHeight="false" outlineLevel="0" collapsed="false">
      <c r="A156" s="42" t="s">
        <v>198</v>
      </c>
      <c r="B156" s="43" t="s">
        <v>256</v>
      </c>
      <c r="C156" s="44" t="s">
        <v>257</v>
      </c>
      <c r="D156" s="45" t="n">
        <v>40000</v>
      </c>
    </row>
    <row r="157" customFormat="false" ht="204.75" hidden="false" customHeight="false" outlineLevel="0" collapsed="false">
      <c r="A157" s="42" t="s">
        <v>198</v>
      </c>
      <c r="B157" s="43" t="s">
        <v>258</v>
      </c>
      <c r="C157" s="44" t="s">
        <v>259</v>
      </c>
      <c r="D157" s="45" t="n">
        <v>5000</v>
      </c>
    </row>
    <row r="158" customFormat="false" ht="126" hidden="false" customHeight="false" outlineLevel="0" collapsed="false">
      <c r="A158" s="42" t="s">
        <v>198</v>
      </c>
      <c r="B158" s="43" t="s">
        <v>260</v>
      </c>
      <c r="C158" s="44" t="s">
        <v>261</v>
      </c>
      <c r="D158" s="45" t="n">
        <v>5000</v>
      </c>
    </row>
    <row r="159" customFormat="false" ht="110.25" hidden="false" customHeight="false" outlineLevel="0" collapsed="false">
      <c r="A159" s="42" t="s">
        <v>198</v>
      </c>
      <c r="B159" s="43" t="s">
        <v>262</v>
      </c>
      <c r="C159" s="44" t="s">
        <v>263</v>
      </c>
      <c r="D159" s="45" t="n">
        <v>7554.34</v>
      </c>
    </row>
    <row r="160" customFormat="false" ht="94.5" hidden="false" customHeight="false" outlineLevel="0" collapsed="false">
      <c r="A160" s="42" t="s">
        <v>198</v>
      </c>
      <c r="B160" s="43" t="s">
        <v>179</v>
      </c>
      <c r="C160" s="44" t="s">
        <v>180</v>
      </c>
      <c r="D160" s="45" t="n">
        <v>5000</v>
      </c>
    </row>
    <row r="161" customFormat="false" ht="78.75" hidden="false" customHeight="false" outlineLevel="0" collapsed="false">
      <c r="A161" s="42" t="s">
        <v>198</v>
      </c>
      <c r="B161" s="43" t="s">
        <v>196</v>
      </c>
      <c r="C161" s="44" t="s">
        <v>197</v>
      </c>
      <c r="D161" s="45" t="n">
        <v>403115.43</v>
      </c>
    </row>
    <row r="162" customFormat="false" ht="15.75" hidden="false" customHeight="false" outlineLevel="0" collapsed="false">
      <c r="A162" s="18" t="s">
        <v>264</v>
      </c>
      <c r="B162" s="19" t="s">
        <v>264</v>
      </c>
      <c r="C162" s="20" t="s">
        <v>265</v>
      </c>
      <c r="D162" s="21" t="n">
        <v>246219248</v>
      </c>
    </row>
    <row r="163" customFormat="false" ht="15.75" hidden="false" customHeight="false" outlineLevel="0" collapsed="false">
      <c r="A163" s="22" t="s">
        <v>264</v>
      </c>
      <c r="B163" s="23" t="s">
        <v>16</v>
      </c>
      <c r="C163" s="24" t="s">
        <v>17</v>
      </c>
      <c r="D163" s="25" t="n">
        <v>24443761.28</v>
      </c>
    </row>
    <row r="164" customFormat="false" ht="31.5" hidden="false" customHeight="false" outlineLevel="0" collapsed="false">
      <c r="A164" s="26" t="s">
        <v>264</v>
      </c>
      <c r="B164" s="27" t="s">
        <v>266</v>
      </c>
      <c r="C164" s="28" t="s">
        <v>267</v>
      </c>
      <c r="D164" s="29" t="n">
        <v>17223218.78</v>
      </c>
    </row>
    <row r="165" customFormat="false" ht="63" hidden="false" customHeight="false" outlineLevel="0" collapsed="false">
      <c r="A165" s="30" t="s">
        <v>264</v>
      </c>
      <c r="B165" s="31" t="s">
        <v>268</v>
      </c>
      <c r="C165" s="32" t="s">
        <v>269</v>
      </c>
      <c r="D165" s="33" t="n">
        <v>15179008.61</v>
      </c>
    </row>
    <row r="166" customFormat="false" ht="47.25" hidden="false" customHeight="false" outlineLevel="0" collapsed="false">
      <c r="A166" s="34" t="s">
        <v>264</v>
      </c>
      <c r="B166" s="35" t="s">
        <v>270</v>
      </c>
      <c r="C166" s="36" t="s">
        <v>271</v>
      </c>
      <c r="D166" s="37" t="n">
        <v>14251791.34</v>
      </c>
    </row>
    <row r="167" customFormat="false" ht="78.75" hidden="false" customHeight="false" outlineLevel="0" collapsed="false">
      <c r="A167" s="38" t="s">
        <v>264</v>
      </c>
      <c r="B167" s="39" t="s">
        <v>272</v>
      </c>
      <c r="C167" s="40" t="s">
        <v>273</v>
      </c>
      <c r="D167" s="41" t="n">
        <v>14251791.34</v>
      </c>
    </row>
    <row r="168" customFormat="false" ht="63" hidden="false" customHeight="false" outlineLevel="0" collapsed="false">
      <c r="A168" s="34" t="s">
        <v>264</v>
      </c>
      <c r="B168" s="35" t="s">
        <v>274</v>
      </c>
      <c r="C168" s="36" t="s">
        <v>275</v>
      </c>
      <c r="D168" s="37" t="n">
        <v>106411.37</v>
      </c>
    </row>
    <row r="169" customFormat="false" ht="47.25" hidden="false" customHeight="false" outlineLevel="0" collapsed="false">
      <c r="A169" s="38" t="s">
        <v>264</v>
      </c>
      <c r="B169" s="39" t="s">
        <v>276</v>
      </c>
      <c r="C169" s="40" t="s">
        <v>277</v>
      </c>
      <c r="D169" s="41" t="n">
        <v>106411.37</v>
      </c>
    </row>
    <row r="170" customFormat="false" ht="31.5" hidden="false" customHeight="false" outlineLevel="0" collapsed="false">
      <c r="A170" s="34" t="s">
        <v>264</v>
      </c>
      <c r="B170" s="35" t="s">
        <v>278</v>
      </c>
      <c r="C170" s="36" t="s">
        <v>279</v>
      </c>
      <c r="D170" s="37" t="n">
        <v>820805.9</v>
      </c>
    </row>
    <row r="171" customFormat="false" ht="31.5" hidden="false" customHeight="false" outlineLevel="0" collapsed="false">
      <c r="A171" s="38" t="s">
        <v>264</v>
      </c>
      <c r="B171" s="39" t="s">
        <v>280</v>
      </c>
      <c r="C171" s="40" t="s">
        <v>281</v>
      </c>
      <c r="D171" s="41" t="n">
        <v>820805.9</v>
      </c>
    </row>
    <row r="172" customFormat="false" ht="63" hidden="false" customHeight="false" outlineLevel="0" collapsed="false">
      <c r="A172" s="30" t="s">
        <v>264</v>
      </c>
      <c r="B172" s="31" t="s">
        <v>282</v>
      </c>
      <c r="C172" s="32" t="s">
        <v>283</v>
      </c>
      <c r="D172" s="33" t="n">
        <v>2044210.17</v>
      </c>
    </row>
    <row r="173" customFormat="false" ht="63" hidden="false" customHeight="false" outlineLevel="0" collapsed="false">
      <c r="A173" s="34" t="s">
        <v>264</v>
      </c>
      <c r="B173" s="35" t="s">
        <v>284</v>
      </c>
      <c r="C173" s="36" t="s">
        <v>285</v>
      </c>
      <c r="D173" s="37" t="n">
        <v>2044210.17</v>
      </c>
    </row>
    <row r="174" customFormat="false" ht="63" hidden="false" customHeight="false" outlineLevel="0" collapsed="false">
      <c r="A174" s="38" t="s">
        <v>264</v>
      </c>
      <c r="B174" s="39" t="s">
        <v>286</v>
      </c>
      <c r="C174" s="40" t="s">
        <v>287</v>
      </c>
      <c r="D174" s="41" t="n">
        <v>2044210.17</v>
      </c>
    </row>
    <row r="175" customFormat="false" ht="31.5" hidden="false" customHeight="false" outlineLevel="0" collapsed="false">
      <c r="A175" s="26" t="s">
        <v>264</v>
      </c>
      <c r="B175" s="27" t="s">
        <v>288</v>
      </c>
      <c r="C175" s="28" t="s">
        <v>289</v>
      </c>
      <c r="D175" s="29" t="n">
        <v>1455117.26</v>
      </c>
    </row>
    <row r="176" customFormat="false" ht="15.75" hidden="false" customHeight="false" outlineLevel="0" collapsed="false">
      <c r="A176" s="30" t="s">
        <v>264</v>
      </c>
      <c r="B176" s="31" t="s">
        <v>290</v>
      </c>
      <c r="C176" s="32" t="s">
        <v>291</v>
      </c>
      <c r="D176" s="33" t="n">
        <v>1455117.26</v>
      </c>
    </row>
    <row r="177" customFormat="false" ht="15.75" hidden="false" customHeight="false" outlineLevel="0" collapsed="false">
      <c r="A177" s="34" t="s">
        <v>264</v>
      </c>
      <c r="B177" s="35" t="s">
        <v>292</v>
      </c>
      <c r="C177" s="36" t="s">
        <v>293</v>
      </c>
      <c r="D177" s="37" t="n">
        <v>1455117.26</v>
      </c>
    </row>
    <row r="178" customFormat="false" ht="15.75" hidden="false" customHeight="false" outlineLevel="0" collapsed="false">
      <c r="A178" s="38" t="s">
        <v>264</v>
      </c>
      <c r="B178" s="39" t="s">
        <v>294</v>
      </c>
      <c r="C178" s="40" t="s">
        <v>295</v>
      </c>
      <c r="D178" s="41" t="n">
        <v>1455117.26</v>
      </c>
    </row>
    <row r="179" customFormat="false" ht="31.5" hidden="false" customHeight="false" outlineLevel="0" collapsed="false">
      <c r="A179" s="26" t="s">
        <v>264</v>
      </c>
      <c r="B179" s="27" t="s">
        <v>296</v>
      </c>
      <c r="C179" s="28" t="s">
        <v>297</v>
      </c>
      <c r="D179" s="29" t="n">
        <v>2854237.3</v>
      </c>
    </row>
    <row r="180" customFormat="false" ht="31.5" hidden="false" customHeight="false" outlineLevel="0" collapsed="false">
      <c r="A180" s="30" t="s">
        <v>264</v>
      </c>
      <c r="B180" s="31" t="s">
        <v>298</v>
      </c>
      <c r="C180" s="32" t="s">
        <v>299</v>
      </c>
      <c r="D180" s="33" t="n">
        <v>2854237.3</v>
      </c>
    </row>
    <row r="181" customFormat="false" ht="31.5" hidden="false" customHeight="false" outlineLevel="0" collapsed="false">
      <c r="A181" s="34" t="s">
        <v>264</v>
      </c>
      <c r="B181" s="35" t="s">
        <v>300</v>
      </c>
      <c r="C181" s="36" t="s">
        <v>301</v>
      </c>
      <c r="D181" s="37" t="n">
        <v>2854237.3</v>
      </c>
    </row>
    <row r="182" customFormat="false" ht="47.25" hidden="false" customHeight="false" outlineLevel="0" collapsed="false">
      <c r="A182" s="38" t="s">
        <v>264</v>
      </c>
      <c r="B182" s="39" t="s">
        <v>302</v>
      </c>
      <c r="C182" s="40" t="s">
        <v>303</v>
      </c>
      <c r="D182" s="41" t="n">
        <v>2854237.3</v>
      </c>
    </row>
    <row r="183" customFormat="false" ht="15.75" hidden="false" customHeight="false" outlineLevel="0" collapsed="false">
      <c r="A183" s="26" t="s">
        <v>264</v>
      </c>
      <c r="B183" s="27" t="s">
        <v>143</v>
      </c>
      <c r="C183" s="28" t="s">
        <v>144</v>
      </c>
      <c r="D183" s="29" t="n">
        <v>734052.6</v>
      </c>
    </row>
    <row r="184" customFormat="false" ht="78.75" hidden="false" customHeight="false" outlineLevel="0" collapsed="false">
      <c r="A184" s="30" t="s">
        <v>264</v>
      </c>
      <c r="B184" s="31" t="s">
        <v>304</v>
      </c>
      <c r="C184" s="32" t="s">
        <v>305</v>
      </c>
      <c r="D184" s="33" t="n">
        <v>620952.6</v>
      </c>
    </row>
    <row r="185" customFormat="false" ht="63" hidden="false" customHeight="false" outlineLevel="0" collapsed="false">
      <c r="A185" s="34" t="s">
        <v>264</v>
      </c>
      <c r="B185" s="35" t="s">
        <v>306</v>
      </c>
      <c r="C185" s="36" t="s">
        <v>307</v>
      </c>
      <c r="D185" s="37" t="n">
        <v>620952.6</v>
      </c>
    </row>
    <row r="186" customFormat="false" ht="63" hidden="false" customHeight="false" outlineLevel="0" collapsed="false">
      <c r="A186" s="38" t="s">
        <v>264</v>
      </c>
      <c r="B186" s="39" t="s">
        <v>308</v>
      </c>
      <c r="C186" s="40" t="s">
        <v>309</v>
      </c>
      <c r="D186" s="41" t="n">
        <v>620952.6</v>
      </c>
    </row>
    <row r="187" customFormat="false" ht="15.75" hidden="false" customHeight="false" outlineLevel="0" collapsed="false">
      <c r="A187" s="30" t="s">
        <v>264</v>
      </c>
      <c r="B187" s="31" t="s">
        <v>145</v>
      </c>
      <c r="C187" s="32" t="s">
        <v>146</v>
      </c>
      <c r="D187" s="33" t="n">
        <v>113100</v>
      </c>
    </row>
    <row r="188" customFormat="false" ht="78.75" hidden="false" customHeight="false" outlineLevel="0" collapsed="false">
      <c r="A188" s="34" t="s">
        <v>264</v>
      </c>
      <c r="B188" s="35" t="s">
        <v>310</v>
      </c>
      <c r="C188" s="36" t="s">
        <v>311</v>
      </c>
      <c r="D188" s="37" t="n">
        <v>113100</v>
      </c>
    </row>
    <row r="189" customFormat="false" ht="47.25" hidden="false" customHeight="false" outlineLevel="0" collapsed="false">
      <c r="A189" s="38" t="s">
        <v>264</v>
      </c>
      <c r="B189" s="39" t="s">
        <v>312</v>
      </c>
      <c r="C189" s="40" t="s">
        <v>313</v>
      </c>
      <c r="D189" s="41" t="n">
        <v>113100</v>
      </c>
    </row>
    <row r="190" customFormat="false" ht="15.75" hidden="false" customHeight="false" outlineLevel="0" collapsed="false">
      <c r="A190" s="26" t="s">
        <v>264</v>
      </c>
      <c r="B190" s="27" t="s">
        <v>314</v>
      </c>
      <c r="C190" s="28" t="s">
        <v>315</v>
      </c>
      <c r="D190" s="29" t="n">
        <v>2177135.34</v>
      </c>
    </row>
    <row r="191" customFormat="false" ht="15.75" hidden="false" customHeight="false" outlineLevel="0" collapsed="false">
      <c r="A191" s="30" t="s">
        <v>264</v>
      </c>
      <c r="B191" s="31" t="s">
        <v>316</v>
      </c>
      <c r="C191" s="32" t="s">
        <v>317</v>
      </c>
      <c r="D191" s="33" t="n">
        <v>6882.07</v>
      </c>
    </row>
    <row r="192" customFormat="false" ht="15.75" hidden="false" customHeight="false" outlineLevel="0" collapsed="false">
      <c r="A192" s="34" t="s">
        <v>264</v>
      </c>
      <c r="B192" s="35" t="s">
        <v>318</v>
      </c>
      <c r="C192" s="36" t="s">
        <v>319</v>
      </c>
      <c r="D192" s="37" t="n">
        <v>6882.07</v>
      </c>
    </row>
    <row r="193" customFormat="false" ht="15.75" hidden="false" customHeight="false" outlineLevel="0" collapsed="false">
      <c r="A193" s="30" t="s">
        <v>264</v>
      </c>
      <c r="B193" s="31" t="s">
        <v>320</v>
      </c>
      <c r="C193" s="32" t="s">
        <v>321</v>
      </c>
      <c r="D193" s="33" t="n">
        <v>2170253.27</v>
      </c>
    </row>
    <row r="194" customFormat="false" ht="15.75" hidden="false" customHeight="false" outlineLevel="0" collapsed="false">
      <c r="A194" s="34" t="s">
        <v>264</v>
      </c>
      <c r="B194" s="35" t="s">
        <v>322</v>
      </c>
      <c r="C194" s="36" t="s">
        <v>323</v>
      </c>
      <c r="D194" s="37" t="n">
        <v>2170253.27</v>
      </c>
    </row>
    <row r="195" customFormat="false" ht="15.75" hidden="false" customHeight="false" outlineLevel="0" collapsed="false">
      <c r="A195" s="22" t="s">
        <v>264</v>
      </c>
      <c r="B195" s="23" t="s">
        <v>324</v>
      </c>
      <c r="C195" s="24" t="s">
        <v>325</v>
      </c>
      <c r="D195" s="25" t="n">
        <v>221775486.72</v>
      </c>
    </row>
    <row r="196" customFormat="false" ht="31.5" hidden="false" customHeight="false" outlineLevel="0" collapsed="false">
      <c r="A196" s="26" t="s">
        <v>264</v>
      </c>
      <c r="B196" s="27" t="s">
        <v>326</v>
      </c>
      <c r="C196" s="28" t="s">
        <v>327</v>
      </c>
      <c r="D196" s="29" t="n">
        <v>220702333.9</v>
      </c>
    </row>
    <row r="197" customFormat="false" ht="31.5" hidden="false" customHeight="false" outlineLevel="0" collapsed="false">
      <c r="A197" s="30" t="s">
        <v>264</v>
      </c>
      <c r="B197" s="31" t="s">
        <v>328</v>
      </c>
      <c r="C197" s="32" t="s">
        <v>329</v>
      </c>
      <c r="D197" s="33" t="n">
        <v>183543337.1</v>
      </c>
    </row>
    <row r="198" customFormat="false" ht="78.75" hidden="false" customHeight="false" outlineLevel="0" collapsed="false">
      <c r="A198" s="34" t="s">
        <v>264</v>
      </c>
      <c r="B198" s="35" t="s">
        <v>330</v>
      </c>
      <c r="C198" s="36" t="s">
        <v>331</v>
      </c>
      <c r="D198" s="37" t="n">
        <v>150324065.74</v>
      </c>
    </row>
    <row r="199" customFormat="false" ht="78.75" hidden="false" customHeight="false" outlineLevel="0" collapsed="false">
      <c r="A199" s="38" t="s">
        <v>264</v>
      </c>
      <c r="B199" s="39" t="s">
        <v>332</v>
      </c>
      <c r="C199" s="40" t="s">
        <v>333</v>
      </c>
      <c r="D199" s="41" t="n">
        <v>150324065.74</v>
      </c>
    </row>
    <row r="200" customFormat="false" ht="63" hidden="false" customHeight="false" outlineLevel="0" collapsed="false">
      <c r="A200" s="34" t="s">
        <v>264</v>
      </c>
      <c r="B200" s="35" t="s">
        <v>334</v>
      </c>
      <c r="C200" s="36" t="s">
        <v>335</v>
      </c>
      <c r="D200" s="37" t="n">
        <v>586824.41</v>
      </c>
    </row>
    <row r="201" customFormat="false" ht="63" hidden="false" customHeight="false" outlineLevel="0" collapsed="false">
      <c r="A201" s="38" t="s">
        <v>264</v>
      </c>
      <c r="B201" s="39" t="s">
        <v>336</v>
      </c>
      <c r="C201" s="40" t="s">
        <v>337</v>
      </c>
      <c r="D201" s="41" t="n">
        <v>586824.41</v>
      </c>
    </row>
    <row r="202" customFormat="false" ht="31.5" hidden="false" customHeight="false" outlineLevel="0" collapsed="false">
      <c r="A202" s="34" t="s">
        <v>264</v>
      </c>
      <c r="B202" s="35" t="s">
        <v>338</v>
      </c>
      <c r="C202" s="36" t="s">
        <v>339</v>
      </c>
      <c r="D202" s="37" t="n">
        <v>931209.77</v>
      </c>
    </row>
    <row r="203" customFormat="false" ht="31.5" hidden="false" customHeight="false" outlineLevel="0" collapsed="false">
      <c r="A203" s="38" t="s">
        <v>264</v>
      </c>
      <c r="B203" s="39" t="s">
        <v>340</v>
      </c>
      <c r="C203" s="40" t="s">
        <v>341</v>
      </c>
      <c r="D203" s="41" t="n">
        <v>931209.77</v>
      </c>
    </row>
    <row r="204" customFormat="false" ht="15.75" hidden="false" customHeight="false" outlineLevel="0" collapsed="false">
      <c r="A204" s="34" t="s">
        <v>264</v>
      </c>
      <c r="B204" s="35" t="s">
        <v>342</v>
      </c>
      <c r="C204" s="36" t="s">
        <v>343</v>
      </c>
      <c r="D204" s="37" t="n">
        <v>31701237.18</v>
      </c>
    </row>
    <row r="205" customFormat="false" ht="15.75" hidden="false" customHeight="false" outlineLevel="0" collapsed="false">
      <c r="A205" s="38" t="s">
        <v>264</v>
      </c>
      <c r="B205" s="39" t="s">
        <v>344</v>
      </c>
      <c r="C205" s="40" t="s">
        <v>345</v>
      </c>
      <c r="D205" s="41" t="n">
        <v>31701237.18</v>
      </c>
    </row>
    <row r="206" customFormat="false" ht="15.75" hidden="false" customHeight="false" outlineLevel="0" collapsed="false">
      <c r="A206" s="30" t="s">
        <v>264</v>
      </c>
      <c r="B206" s="31" t="s">
        <v>346</v>
      </c>
      <c r="C206" s="32" t="s">
        <v>347</v>
      </c>
      <c r="D206" s="33" t="n">
        <v>32351173.6</v>
      </c>
    </row>
    <row r="207" customFormat="false" ht="31.5" hidden="false" customHeight="false" outlineLevel="0" collapsed="false">
      <c r="A207" s="34" t="s">
        <v>264</v>
      </c>
      <c r="B207" s="35" t="s">
        <v>348</v>
      </c>
      <c r="C207" s="36" t="s">
        <v>349</v>
      </c>
      <c r="D207" s="37" t="n">
        <v>20562096.6</v>
      </c>
    </row>
    <row r="208" customFormat="false" ht="31.5" hidden="false" customHeight="false" outlineLevel="0" collapsed="false">
      <c r="A208" s="38" t="s">
        <v>264</v>
      </c>
      <c r="B208" s="39" t="s">
        <v>350</v>
      </c>
      <c r="C208" s="40" t="s">
        <v>351</v>
      </c>
      <c r="D208" s="41" t="n">
        <v>20562096.6</v>
      </c>
    </row>
    <row r="209" customFormat="false" ht="47.25" hidden="false" customHeight="false" outlineLevel="0" collapsed="false">
      <c r="A209" s="34" t="s">
        <v>264</v>
      </c>
      <c r="B209" s="35" t="s">
        <v>352</v>
      </c>
      <c r="C209" s="36" t="s">
        <v>353</v>
      </c>
      <c r="D209" s="37" t="n">
        <v>11762618</v>
      </c>
    </row>
    <row r="210" customFormat="false" ht="47.25" hidden="false" customHeight="false" outlineLevel="0" collapsed="false">
      <c r="A210" s="34" t="s">
        <v>264</v>
      </c>
      <c r="B210" s="35" t="s">
        <v>354</v>
      </c>
      <c r="C210" s="36" t="s">
        <v>355</v>
      </c>
      <c r="D210" s="37" t="n">
        <v>26459</v>
      </c>
    </row>
    <row r="211" customFormat="false" ht="47.25" hidden="false" customHeight="false" outlineLevel="0" collapsed="false">
      <c r="A211" s="38" t="s">
        <v>264</v>
      </c>
      <c r="B211" s="39" t="s">
        <v>356</v>
      </c>
      <c r="C211" s="40" t="s">
        <v>357</v>
      </c>
      <c r="D211" s="41" t="n">
        <v>26459</v>
      </c>
    </row>
    <row r="212" customFormat="false" ht="15.75" hidden="false" customHeight="false" outlineLevel="0" collapsed="false">
      <c r="A212" s="30" t="s">
        <v>264</v>
      </c>
      <c r="B212" s="31" t="s">
        <v>358</v>
      </c>
      <c r="C212" s="32" t="s">
        <v>359</v>
      </c>
      <c r="D212" s="33" t="n">
        <v>4807823.2</v>
      </c>
    </row>
    <row r="213" customFormat="false" ht="47.25" hidden="false" customHeight="false" outlineLevel="0" collapsed="false">
      <c r="A213" s="34" t="s">
        <v>264</v>
      </c>
      <c r="B213" s="35" t="s">
        <v>360</v>
      </c>
      <c r="C213" s="36" t="s">
        <v>361</v>
      </c>
      <c r="D213" s="37" t="n">
        <v>104000</v>
      </c>
    </row>
    <row r="214" customFormat="false" ht="47.25" hidden="false" customHeight="false" outlineLevel="0" collapsed="false">
      <c r="A214" s="38" t="s">
        <v>264</v>
      </c>
      <c r="B214" s="39" t="s">
        <v>362</v>
      </c>
      <c r="C214" s="40" t="s">
        <v>363</v>
      </c>
      <c r="D214" s="41" t="n">
        <v>104000</v>
      </c>
    </row>
    <row r="215" customFormat="false" ht="15.75" hidden="false" customHeight="false" outlineLevel="0" collapsed="false">
      <c r="A215" s="34" t="s">
        <v>264</v>
      </c>
      <c r="B215" s="35" t="s">
        <v>364</v>
      </c>
      <c r="C215" s="36" t="s">
        <v>365</v>
      </c>
      <c r="D215" s="37" t="n">
        <v>4703823.2</v>
      </c>
    </row>
    <row r="216" customFormat="false" ht="31.5" hidden="false" customHeight="false" outlineLevel="0" collapsed="false">
      <c r="A216" s="38" t="s">
        <v>264</v>
      </c>
      <c r="B216" s="39" t="s">
        <v>366</v>
      </c>
      <c r="C216" s="40" t="s">
        <v>367</v>
      </c>
      <c r="D216" s="41" t="n">
        <v>4703823.2</v>
      </c>
    </row>
    <row r="217" customFormat="false" ht="15.75" hidden="false" customHeight="false" outlineLevel="0" collapsed="false">
      <c r="A217" s="26" t="s">
        <v>264</v>
      </c>
      <c r="B217" s="27" t="s">
        <v>368</v>
      </c>
      <c r="C217" s="28" t="s">
        <v>369</v>
      </c>
      <c r="D217" s="29" t="n">
        <v>7559100</v>
      </c>
    </row>
    <row r="218" customFormat="false" ht="15.75" hidden="false" customHeight="false" outlineLevel="0" collapsed="false">
      <c r="A218" s="30" t="s">
        <v>264</v>
      </c>
      <c r="B218" s="31" t="s">
        <v>370</v>
      </c>
      <c r="C218" s="32" t="s">
        <v>371</v>
      </c>
      <c r="D218" s="33" t="n">
        <v>7559100</v>
      </c>
    </row>
    <row r="219" customFormat="false" ht="31.5" hidden="false" customHeight="false" outlineLevel="0" collapsed="false">
      <c r="A219" s="34" t="s">
        <v>264</v>
      </c>
      <c r="B219" s="35" t="s">
        <v>372</v>
      </c>
      <c r="C219" s="36" t="s">
        <v>373</v>
      </c>
      <c r="D219" s="37" t="n">
        <v>142100</v>
      </c>
    </row>
    <row r="220" customFormat="false" ht="15.75" hidden="false" customHeight="false" outlineLevel="0" collapsed="false">
      <c r="A220" s="34" t="s">
        <v>264</v>
      </c>
      <c r="B220" s="35" t="s">
        <v>374</v>
      </c>
      <c r="C220" s="36" t="s">
        <v>371</v>
      </c>
      <c r="D220" s="37" t="n">
        <v>7417000</v>
      </c>
    </row>
    <row r="221" customFormat="false" ht="47.25" hidden="false" customHeight="false" outlineLevel="0" collapsed="false">
      <c r="A221" s="26" t="s">
        <v>264</v>
      </c>
      <c r="B221" s="27" t="s">
        <v>375</v>
      </c>
      <c r="C221" s="28" t="s">
        <v>376</v>
      </c>
      <c r="D221" s="29" t="n">
        <v>-6485947.18</v>
      </c>
    </row>
    <row r="222" customFormat="false" ht="31.5" hidden="false" customHeight="false" outlineLevel="0" collapsed="false">
      <c r="A222" s="30" t="s">
        <v>264</v>
      </c>
      <c r="B222" s="31" t="s">
        <v>377</v>
      </c>
      <c r="C222" s="32" t="s">
        <v>378</v>
      </c>
      <c r="D222" s="33" t="n">
        <v>-6485947.18</v>
      </c>
    </row>
    <row r="223" customFormat="false" ht="31.5" hidden="false" customHeight="false" outlineLevel="0" collapsed="false">
      <c r="A223" s="34" t="s">
        <v>264</v>
      </c>
      <c r="B223" s="35" t="s">
        <v>379</v>
      </c>
      <c r="C223" s="36" t="s">
        <v>380</v>
      </c>
      <c r="D223" s="37" t="n">
        <v>-175113.56</v>
      </c>
    </row>
    <row r="224" customFormat="false" ht="31.5" hidden="false" customHeight="false" outlineLevel="0" collapsed="false">
      <c r="A224" s="34" t="s">
        <v>264</v>
      </c>
      <c r="B224" s="35" t="s">
        <v>381</v>
      </c>
      <c r="C224" s="36" t="s">
        <v>382</v>
      </c>
      <c r="D224" s="37" t="n">
        <v>-6310833.62</v>
      </c>
    </row>
    <row r="225" customFormat="false" ht="31.5" hidden="false" customHeight="false" outlineLevel="0" collapsed="false">
      <c r="A225" s="18" t="s">
        <v>383</v>
      </c>
      <c r="B225" s="19" t="s">
        <v>383</v>
      </c>
      <c r="C225" s="20" t="s">
        <v>384</v>
      </c>
      <c r="D225" s="21" t="n">
        <v>108075478.41</v>
      </c>
    </row>
    <row r="226" customFormat="false" ht="15.75" hidden="false" customHeight="false" outlineLevel="0" collapsed="false">
      <c r="A226" s="22" t="s">
        <v>383</v>
      </c>
      <c r="B226" s="23" t="s">
        <v>16</v>
      </c>
      <c r="C226" s="24" t="s">
        <v>17</v>
      </c>
      <c r="D226" s="25" t="n">
        <v>67100</v>
      </c>
    </row>
    <row r="227" customFormat="false" ht="15.75" hidden="false" customHeight="false" outlineLevel="0" collapsed="false">
      <c r="A227" s="26" t="s">
        <v>383</v>
      </c>
      <c r="B227" s="27" t="s">
        <v>314</v>
      </c>
      <c r="C227" s="28" t="s">
        <v>315</v>
      </c>
      <c r="D227" s="29" t="n">
        <v>67100</v>
      </c>
    </row>
    <row r="228" customFormat="false" ht="15.75" hidden="false" customHeight="false" outlineLevel="0" collapsed="false">
      <c r="A228" s="30" t="s">
        <v>383</v>
      </c>
      <c r="B228" s="31" t="s">
        <v>385</v>
      </c>
      <c r="C228" s="32" t="s">
        <v>386</v>
      </c>
      <c r="D228" s="33" t="n">
        <v>67100</v>
      </c>
    </row>
    <row r="229" customFormat="false" ht="15.75" hidden="false" customHeight="false" outlineLevel="0" collapsed="false">
      <c r="A229" s="34" t="s">
        <v>383</v>
      </c>
      <c r="B229" s="35" t="s">
        <v>387</v>
      </c>
      <c r="C229" s="36" t="s">
        <v>388</v>
      </c>
      <c r="D229" s="37" t="n">
        <v>67100</v>
      </c>
    </row>
    <row r="230" customFormat="false" ht="31.5" hidden="false" customHeight="false" outlineLevel="0" collapsed="false">
      <c r="A230" s="38" t="s">
        <v>383</v>
      </c>
      <c r="B230" s="39" t="s">
        <v>389</v>
      </c>
      <c r="C230" s="40" t="s">
        <v>390</v>
      </c>
      <c r="D230" s="41" t="n">
        <v>67100</v>
      </c>
    </row>
    <row r="231" customFormat="false" ht="15.75" hidden="false" customHeight="false" outlineLevel="0" collapsed="false">
      <c r="A231" s="22" t="s">
        <v>383</v>
      </c>
      <c r="B231" s="23" t="s">
        <v>324</v>
      </c>
      <c r="C231" s="24" t="s">
        <v>325</v>
      </c>
      <c r="D231" s="25" t="n">
        <v>108008378.41</v>
      </c>
    </row>
    <row r="232" customFormat="false" ht="31.5" hidden="false" customHeight="false" outlineLevel="0" collapsed="false">
      <c r="A232" s="26" t="s">
        <v>383</v>
      </c>
      <c r="B232" s="27" t="s">
        <v>326</v>
      </c>
      <c r="C232" s="28" t="s">
        <v>327</v>
      </c>
      <c r="D232" s="29" t="n">
        <v>108008378.41</v>
      </c>
    </row>
    <row r="233" customFormat="false" ht="31.5" hidden="false" customHeight="false" outlineLevel="0" collapsed="false">
      <c r="A233" s="30" t="s">
        <v>383</v>
      </c>
      <c r="B233" s="31" t="s">
        <v>328</v>
      </c>
      <c r="C233" s="32" t="s">
        <v>329</v>
      </c>
      <c r="D233" s="33" t="n">
        <v>105341378.41</v>
      </c>
    </row>
    <row r="234" customFormat="false" ht="15.75" hidden="false" customHeight="false" outlineLevel="0" collapsed="false">
      <c r="A234" s="34" t="s">
        <v>383</v>
      </c>
      <c r="B234" s="35" t="s">
        <v>391</v>
      </c>
      <c r="C234" s="36" t="s">
        <v>392</v>
      </c>
      <c r="D234" s="37" t="n">
        <v>8000000</v>
      </c>
    </row>
    <row r="235" customFormat="false" ht="31.5" hidden="false" customHeight="false" outlineLevel="0" collapsed="false">
      <c r="A235" s="38" t="s">
        <v>383</v>
      </c>
      <c r="B235" s="39" t="s">
        <v>393</v>
      </c>
      <c r="C235" s="40" t="s">
        <v>394</v>
      </c>
      <c r="D235" s="41" t="n">
        <v>8000000</v>
      </c>
    </row>
    <row r="236" customFormat="false" ht="47.25" hidden="false" customHeight="false" outlineLevel="0" collapsed="false">
      <c r="A236" s="34" t="s">
        <v>383</v>
      </c>
      <c r="B236" s="35" t="s">
        <v>395</v>
      </c>
      <c r="C236" s="36" t="s">
        <v>396</v>
      </c>
      <c r="D236" s="37" t="n">
        <v>687815.15</v>
      </c>
    </row>
    <row r="237" customFormat="false" ht="47.25" hidden="false" customHeight="false" outlineLevel="0" collapsed="false">
      <c r="A237" s="38" t="s">
        <v>383</v>
      </c>
      <c r="B237" s="39" t="s">
        <v>397</v>
      </c>
      <c r="C237" s="40" t="s">
        <v>398</v>
      </c>
      <c r="D237" s="41" t="n">
        <v>687815.15</v>
      </c>
    </row>
    <row r="238" customFormat="false" ht="15.75" hidden="false" customHeight="false" outlineLevel="0" collapsed="false">
      <c r="A238" s="34" t="s">
        <v>383</v>
      </c>
      <c r="B238" s="35" t="s">
        <v>399</v>
      </c>
      <c r="C238" s="36" t="s">
        <v>400</v>
      </c>
      <c r="D238" s="37" t="n">
        <v>20947083.33</v>
      </c>
    </row>
    <row r="239" customFormat="false" ht="31.5" hidden="false" customHeight="false" outlineLevel="0" collapsed="false">
      <c r="A239" s="38" t="s">
        <v>383</v>
      </c>
      <c r="B239" s="39" t="s">
        <v>401</v>
      </c>
      <c r="C239" s="40" t="s">
        <v>402</v>
      </c>
      <c r="D239" s="41" t="n">
        <v>20947083.33</v>
      </c>
    </row>
    <row r="240" customFormat="false" ht="15.75" hidden="false" customHeight="false" outlineLevel="0" collapsed="false">
      <c r="A240" s="34" t="s">
        <v>383</v>
      </c>
      <c r="B240" s="35" t="s">
        <v>403</v>
      </c>
      <c r="C240" s="36" t="s">
        <v>404</v>
      </c>
      <c r="D240" s="37" t="n">
        <v>410574.54</v>
      </c>
    </row>
    <row r="241" customFormat="false" ht="15.75" hidden="false" customHeight="false" outlineLevel="0" collapsed="false">
      <c r="A241" s="38" t="s">
        <v>383</v>
      </c>
      <c r="B241" s="39" t="s">
        <v>405</v>
      </c>
      <c r="C241" s="40" t="s">
        <v>406</v>
      </c>
      <c r="D241" s="41" t="n">
        <v>410574.54</v>
      </c>
    </row>
    <row r="242" customFormat="false" ht="15.75" hidden="false" customHeight="false" outlineLevel="0" collapsed="false">
      <c r="A242" s="34" t="s">
        <v>383</v>
      </c>
      <c r="B242" s="35" t="s">
        <v>342</v>
      </c>
      <c r="C242" s="36" t="s">
        <v>343</v>
      </c>
      <c r="D242" s="37" t="n">
        <v>75295905.39</v>
      </c>
    </row>
    <row r="243" customFormat="false" ht="15.75" hidden="false" customHeight="false" outlineLevel="0" collapsed="false">
      <c r="A243" s="38" t="s">
        <v>383</v>
      </c>
      <c r="B243" s="39" t="s">
        <v>344</v>
      </c>
      <c r="C243" s="40" t="s">
        <v>345</v>
      </c>
      <c r="D243" s="41" t="n">
        <v>75295905.39</v>
      </c>
    </row>
    <row r="244" customFormat="false" ht="15.75" hidden="false" customHeight="false" outlineLevel="0" collapsed="false">
      <c r="A244" s="30" t="s">
        <v>383</v>
      </c>
      <c r="B244" s="31" t="s">
        <v>358</v>
      </c>
      <c r="C244" s="32" t="s">
        <v>359</v>
      </c>
      <c r="D244" s="33" t="n">
        <v>2667000</v>
      </c>
    </row>
    <row r="245" customFormat="false" ht="15.75" hidden="false" customHeight="false" outlineLevel="0" collapsed="false">
      <c r="A245" s="34" t="s">
        <v>383</v>
      </c>
      <c r="B245" s="35" t="s">
        <v>364</v>
      </c>
      <c r="C245" s="36" t="s">
        <v>365</v>
      </c>
      <c r="D245" s="37" t="n">
        <v>2667000</v>
      </c>
    </row>
    <row r="246" customFormat="false" ht="31.5" hidden="false" customHeight="false" outlineLevel="0" collapsed="false">
      <c r="A246" s="38" t="s">
        <v>383</v>
      </c>
      <c r="B246" s="39" t="s">
        <v>366</v>
      </c>
      <c r="C246" s="40" t="s">
        <v>367</v>
      </c>
      <c r="D246" s="41" t="n">
        <v>2667000</v>
      </c>
    </row>
    <row r="247" customFormat="false" ht="15.75" hidden="false" customHeight="false" outlineLevel="0" collapsed="false">
      <c r="A247" s="18" t="s">
        <v>407</v>
      </c>
      <c r="B247" s="19" t="s">
        <v>407</v>
      </c>
      <c r="C247" s="20" t="s">
        <v>408</v>
      </c>
      <c r="D247" s="21" t="n">
        <v>2421.29</v>
      </c>
    </row>
    <row r="248" customFormat="false" ht="15.75" hidden="false" customHeight="false" outlineLevel="0" collapsed="false">
      <c r="A248" s="22" t="s">
        <v>407</v>
      </c>
      <c r="B248" s="23" t="s">
        <v>324</v>
      </c>
      <c r="C248" s="24" t="s">
        <v>325</v>
      </c>
      <c r="D248" s="25" t="n">
        <v>2421.29</v>
      </c>
    </row>
    <row r="249" customFormat="false" ht="63" hidden="false" customHeight="false" outlineLevel="0" collapsed="false">
      <c r="A249" s="26" t="s">
        <v>407</v>
      </c>
      <c r="B249" s="27" t="s">
        <v>409</v>
      </c>
      <c r="C249" s="28" t="s">
        <v>410</v>
      </c>
      <c r="D249" s="29" t="n">
        <v>2421.29</v>
      </c>
    </row>
    <row r="250" customFormat="false" ht="63" hidden="false" customHeight="false" outlineLevel="0" collapsed="false">
      <c r="A250" s="30" t="s">
        <v>407</v>
      </c>
      <c r="B250" s="31" t="s">
        <v>411</v>
      </c>
      <c r="C250" s="32" t="s">
        <v>412</v>
      </c>
      <c r="D250" s="33" t="n">
        <v>2421.29</v>
      </c>
    </row>
    <row r="251" customFormat="false" ht="63" hidden="false" customHeight="false" outlineLevel="0" collapsed="false">
      <c r="A251" s="34" t="s">
        <v>407</v>
      </c>
      <c r="B251" s="35" t="s">
        <v>413</v>
      </c>
      <c r="C251" s="36" t="s">
        <v>414</v>
      </c>
      <c r="D251" s="37" t="n">
        <v>2421.29</v>
      </c>
    </row>
    <row r="252" customFormat="false" ht="31.5" hidden="false" customHeight="false" outlineLevel="0" collapsed="false">
      <c r="A252" s="38" t="s">
        <v>407</v>
      </c>
      <c r="B252" s="39" t="s">
        <v>415</v>
      </c>
      <c r="C252" s="40" t="s">
        <v>416</v>
      </c>
      <c r="D252" s="41" t="n">
        <v>2421.29</v>
      </c>
    </row>
    <row r="253" customFormat="false" ht="31.5" hidden="false" customHeight="false" outlineLevel="0" collapsed="false">
      <c r="A253" s="42" t="s">
        <v>407</v>
      </c>
      <c r="B253" s="43" t="s">
        <v>417</v>
      </c>
      <c r="C253" s="44" t="s">
        <v>418</v>
      </c>
      <c r="D253" s="45" t="n">
        <v>2421.29</v>
      </c>
    </row>
    <row r="254" customFormat="false" ht="15.75" hidden="false" customHeight="false" outlineLevel="0" collapsed="false">
      <c r="A254" s="18" t="s">
        <v>419</v>
      </c>
      <c r="B254" s="19" t="s">
        <v>419</v>
      </c>
      <c r="C254" s="20" t="s">
        <v>420</v>
      </c>
      <c r="D254" s="21" t="n">
        <v>672221171.75</v>
      </c>
    </row>
    <row r="255" customFormat="false" ht="15.75" hidden="false" customHeight="false" outlineLevel="0" collapsed="false">
      <c r="A255" s="22" t="s">
        <v>419</v>
      </c>
      <c r="B255" s="23" t="s">
        <v>324</v>
      </c>
      <c r="C255" s="24" t="s">
        <v>325</v>
      </c>
      <c r="D255" s="25" t="n">
        <v>672221171.75</v>
      </c>
    </row>
    <row r="256" customFormat="false" ht="31.5" hidden="false" customHeight="false" outlineLevel="0" collapsed="false">
      <c r="A256" s="26" t="s">
        <v>419</v>
      </c>
      <c r="B256" s="27" t="s">
        <v>326</v>
      </c>
      <c r="C256" s="28" t="s">
        <v>327</v>
      </c>
      <c r="D256" s="29" t="n">
        <v>672214671.75</v>
      </c>
    </row>
    <row r="257" customFormat="false" ht="31.5" hidden="false" customHeight="false" outlineLevel="0" collapsed="false">
      <c r="A257" s="30" t="s">
        <v>419</v>
      </c>
      <c r="B257" s="31" t="s">
        <v>328</v>
      </c>
      <c r="C257" s="32" t="s">
        <v>329</v>
      </c>
      <c r="D257" s="33" t="n">
        <v>55315659.16</v>
      </c>
    </row>
    <row r="258" customFormat="false" ht="47.25" hidden="false" customHeight="false" outlineLevel="0" collapsed="false">
      <c r="A258" s="34" t="s">
        <v>419</v>
      </c>
      <c r="B258" s="35" t="s">
        <v>421</v>
      </c>
      <c r="C258" s="36" t="s">
        <v>422</v>
      </c>
      <c r="D258" s="37" t="n">
        <v>10451400</v>
      </c>
    </row>
    <row r="259" customFormat="false" ht="47.25" hidden="false" customHeight="false" outlineLevel="0" collapsed="false">
      <c r="A259" s="38" t="s">
        <v>419</v>
      </c>
      <c r="B259" s="39" t="s">
        <v>423</v>
      </c>
      <c r="C259" s="40" t="s">
        <v>424</v>
      </c>
      <c r="D259" s="41" t="n">
        <v>10451400</v>
      </c>
    </row>
    <row r="260" customFormat="false" ht="63" hidden="false" customHeight="false" outlineLevel="0" collapsed="false">
      <c r="A260" s="34" t="s">
        <v>419</v>
      </c>
      <c r="B260" s="35" t="s">
        <v>425</v>
      </c>
      <c r="C260" s="36" t="s">
        <v>426</v>
      </c>
      <c r="D260" s="37" t="n">
        <v>1450132</v>
      </c>
    </row>
    <row r="261" customFormat="false" ht="63" hidden="false" customHeight="false" outlineLevel="0" collapsed="false">
      <c r="A261" s="38" t="s">
        <v>419</v>
      </c>
      <c r="B261" s="39" t="s">
        <v>427</v>
      </c>
      <c r="C261" s="40" t="s">
        <v>428</v>
      </c>
      <c r="D261" s="41" t="n">
        <v>1450132</v>
      </c>
    </row>
    <row r="262" customFormat="false" ht="31.5" hidden="false" customHeight="false" outlineLevel="0" collapsed="false">
      <c r="A262" s="34" t="s">
        <v>419</v>
      </c>
      <c r="B262" s="35" t="s">
        <v>429</v>
      </c>
      <c r="C262" s="36" t="s">
        <v>430</v>
      </c>
      <c r="D262" s="37" t="n">
        <v>28969239.16</v>
      </c>
    </row>
    <row r="263" customFormat="false" ht="31.5" hidden="false" customHeight="false" outlineLevel="0" collapsed="false">
      <c r="A263" s="38" t="s">
        <v>419</v>
      </c>
      <c r="B263" s="39" t="s">
        <v>431</v>
      </c>
      <c r="C263" s="40" t="s">
        <v>432</v>
      </c>
      <c r="D263" s="41" t="n">
        <v>28969239.16</v>
      </c>
    </row>
    <row r="264" customFormat="false" ht="15.75" hidden="false" customHeight="false" outlineLevel="0" collapsed="false">
      <c r="A264" s="34" t="s">
        <v>419</v>
      </c>
      <c r="B264" s="35" t="s">
        <v>342</v>
      </c>
      <c r="C264" s="36" t="s">
        <v>343</v>
      </c>
      <c r="D264" s="37" t="n">
        <v>14444888</v>
      </c>
    </row>
    <row r="265" customFormat="false" ht="15.75" hidden="false" customHeight="false" outlineLevel="0" collapsed="false">
      <c r="A265" s="38" t="s">
        <v>419</v>
      </c>
      <c r="B265" s="39" t="s">
        <v>344</v>
      </c>
      <c r="C265" s="40" t="s">
        <v>345</v>
      </c>
      <c r="D265" s="41" t="n">
        <v>14444888</v>
      </c>
    </row>
    <row r="266" customFormat="false" ht="15.75" hidden="false" customHeight="false" outlineLevel="0" collapsed="false">
      <c r="A266" s="30" t="s">
        <v>419</v>
      </c>
      <c r="B266" s="31" t="s">
        <v>346</v>
      </c>
      <c r="C266" s="32" t="s">
        <v>347</v>
      </c>
      <c r="D266" s="33" t="n">
        <v>571561693.59</v>
      </c>
    </row>
    <row r="267" customFormat="false" ht="63" hidden="false" customHeight="false" outlineLevel="0" collapsed="false">
      <c r="A267" s="34" t="s">
        <v>419</v>
      </c>
      <c r="B267" s="35" t="s">
        <v>433</v>
      </c>
      <c r="C267" s="36" t="s">
        <v>434</v>
      </c>
      <c r="D267" s="37" t="n">
        <v>2795293.59</v>
      </c>
    </row>
    <row r="268" customFormat="false" ht="63" hidden="false" customHeight="false" outlineLevel="0" collapsed="false">
      <c r="A268" s="38" t="s">
        <v>419</v>
      </c>
      <c r="B268" s="39" t="s">
        <v>435</v>
      </c>
      <c r="C268" s="40" t="s">
        <v>436</v>
      </c>
      <c r="D268" s="41" t="n">
        <v>2795293.59</v>
      </c>
    </row>
    <row r="269" customFormat="false" ht="15.75" hidden="false" customHeight="false" outlineLevel="0" collapsed="false">
      <c r="A269" s="34" t="s">
        <v>419</v>
      </c>
      <c r="B269" s="35" t="s">
        <v>437</v>
      </c>
      <c r="C269" s="36" t="s">
        <v>438</v>
      </c>
      <c r="D269" s="37" t="n">
        <v>568766400</v>
      </c>
    </row>
    <row r="270" customFormat="false" ht="15.75" hidden="false" customHeight="false" outlineLevel="0" collapsed="false">
      <c r="A270" s="38" t="s">
        <v>419</v>
      </c>
      <c r="B270" s="39" t="s">
        <v>439</v>
      </c>
      <c r="C270" s="40" t="s">
        <v>440</v>
      </c>
      <c r="D270" s="41" t="n">
        <v>568766400</v>
      </c>
    </row>
    <row r="271" customFormat="false" ht="15.75" hidden="false" customHeight="false" outlineLevel="0" collapsed="false">
      <c r="A271" s="30" t="s">
        <v>419</v>
      </c>
      <c r="B271" s="31" t="s">
        <v>358</v>
      </c>
      <c r="C271" s="32" t="s">
        <v>359</v>
      </c>
      <c r="D271" s="33" t="n">
        <v>45337319</v>
      </c>
    </row>
    <row r="272" customFormat="false" ht="110.25" hidden="false" customHeight="false" outlineLevel="0" collapsed="false">
      <c r="A272" s="34" t="s">
        <v>419</v>
      </c>
      <c r="B272" s="35" t="s">
        <v>441</v>
      </c>
      <c r="C272" s="36" t="s">
        <v>442</v>
      </c>
      <c r="D272" s="37" t="n">
        <v>664400</v>
      </c>
    </row>
    <row r="273" customFormat="false" ht="126" hidden="false" customHeight="false" outlineLevel="0" collapsed="false">
      <c r="A273" s="38" t="s">
        <v>419</v>
      </c>
      <c r="B273" s="39" t="s">
        <v>443</v>
      </c>
      <c r="C273" s="40" t="s">
        <v>444</v>
      </c>
      <c r="D273" s="41" t="n">
        <v>664400</v>
      </c>
    </row>
    <row r="274" customFormat="false" ht="63" hidden="false" customHeight="false" outlineLevel="0" collapsed="false">
      <c r="A274" s="34" t="s">
        <v>419</v>
      </c>
      <c r="B274" s="35" t="s">
        <v>445</v>
      </c>
      <c r="C274" s="36" t="s">
        <v>446</v>
      </c>
      <c r="D274" s="37" t="n">
        <v>5838819</v>
      </c>
    </row>
    <row r="275" customFormat="false" ht="63" hidden="false" customHeight="false" outlineLevel="0" collapsed="false">
      <c r="A275" s="38" t="s">
        <v>419</v>
      </c>
      <c r="B275" s="39" t="s">
        <v>447</v>
      </c>
      <c r="C275" s="40" t="s">
        <v>448</v>
      </c>
      <c r="D275" s="41" t="n">
        <v>5838819</v>
      </c>
    </row>
    <row r="276" customFormat="false" ht="94.5" hidden="false" customHeight="false" outlineLevel="0" collapsed="false">
      <c r="A276" s="34" t="s">
        <v>419</v>
      </c>
      <c r="B276" s="35" t="s">
        <v>449</v>
      </c>
      <c r="C276" s="36" t="s">
        <v>450</v>
      </c>
      <c r="D276" s="37" t="n">
        <v>38834100</v>
      </c>
    </row>
    <row r="277" customFormat="false" ht="94.5" hidden="false" customHeight="false" outlineLevel="0" collapsed="false">
      <c r="A277" s="38" t="s">
        <v>419</v>
      </c>
      <c r="B277" s="39" t="s">
        <v>451</v>
      </c>
      <c r="C277" s="40" t="s">
        <v>452</v>
      </c>
      <c r="D277" s="41" t="n">
        <v>38834100</v>
      </c>
    </row>
    <row r="278" customFormat="false" ht="63" hidden="false" customHeight="false" outlineLevel="0" collapsed="false">
      <c r="A278" s="26" t="s">
        <v>419</v>
      </c>
      <c r="B278" s="27" t="s">
        <v>409</v>
      </c>
      <c r="C278" s="28" t="s">
        <v>410</v>
      </c>
      <c r="D278" s="29" t="n">
        <v>514484.55</v>
      </c>
    </row>
    <row r="279" customFormat="false" ht="63" hidden="false" customHeight="false" outlineLevel="0" collapsed="false">
      <c r="A279" s="30" t="s">
        <v>419</v>
      </c>
      <c r="B279" s="31" t="s">
        <v>411</v>
      </c>
      <c r="C279" s="32" t="s">
        <v>412</v>
      </c>
      <c r="D279" s="33" t="n">
        <v>514484.55</v>
      </c>
    </row>
    <row r="280" customFormat="false" ht="63" hidden="false" customHeight="false" outlineLevel="0" collapsed="false">
      <c r="A280" s="34" t="s">
        <v>419</v>
      </c>
      <c r="B280" s="35" t="s">
        <v>413</v>
      </c>
      <c r="C280" s="36" t="s">
        <v>414</v>
      </c>
      <c r="D280" s="37" t="n">
        <v>514484.55</v>
      </c>
    </row>
    <row r="281" customFormat="false" ht="31.5" hidden="false" customHeight="false" outlineLevel="0" collapsed="false">
      <c r="A281" s="38" t="s">
        <v>419</v>
      </c>
      <c r="B281" s="39" t="s">
        <v>415</v>
      </c>
      <c r="C281" s="40" t="s">
        <v>416</v>
      </c>
      <c r="D281" s="41" t="n">
        <v>514484.55</v>
      </c>
    </row>
    <row r="282" customFormat="false" ht="31.5" hidden="false" customHeight="false" outlineLevel="0" collapsed="false">
      <c r="A282" s="42" t="s">
        <v>419</v>
      </c>
      <c r="B282" s="43" t="s">
        <v>417</v>
      </c>
      <c r="C282" s="44" t="s">
        <v>418</v>
      </c>
      <c r="D282" s="45" t="n">
        <v>514484.55</v>
      </c>
    </row>
    <row r="283" customFormat="false" ht="47.25" hidden="false" customHeight="false" outlineLevel="0" collapsed="false">
      <c r="A283" s="26" t="s">
        <v>419</v>
      </c>
      <c r="B283" s="27" t="s">
        <v>375</v>
      </c>
      <c r="C283" s="28" t="s">
        <v>376</v>
      </c>
      <c r="D283" s="29" t="n">
        <v>-507984.55</v>
      </c>
    </row>
    <row r="284" customFormat="false" ht="31.5" hidden="false" customHeight="false" outlineLevel="0" collapsed="false">
      <c r="A284" s="30" t="s">
        <v>419</v>
      </c>
      <c r="B284" s="31" t="s">
        <v>377</v>
      </c>
      <c r="C284" s="32" t="s">
        <v>378</v>
      </c>
      <c r="D284" s="33" t="n">
        <v>-507984.55</v>
      </c>
    </row>
    <row r="285" customFormat="false" ht="31.5" hidden="false" customHeight="false" outlineLevel="0" collapsed="false">
      <c r="A285" s="34" t="s">
        <v>419</v>
      </c>
      <c r="B285" s="35" t="s">
        <v>381</v>
      </c>
      <c r="C285" s="36" t="s">
        <v>382</v>
      </c>
      <c r="D285" s="37" t="n">
        <v>-507984.55</v>
      </c>
    </row>
    <row r="286" customFormat="false" ht="31.5" hidden="false" customHeight="false" outlineLevel="0" collapsed="false">
      <c r="A286" s="18" t="s">
        <v>453</v>
      </c>
      <c r="B286" s="19" t="s">
        <v>453</v>
      </c>
      <c r="C286" s="20" t="s">
        <v>454</v>
      </c>
      <c r="D286" s="21" t="n">
        <v>325185923.46</v>
      </c>
    </row>
    <row r="287" customFormat="false" ht="15.75" hidden="false" customHeight="false" outlineLevel="0" collapsed="false">
      <c r="A287" s="22" t="s">
        <v>453</v>
      </c>
      <c r="B287" s="23" t="s">
        <v>16</v>
      </c>
      <c r="C287" s="24" t="s">
        <v>17</v>
      </c>
      <c r="D287" s="25" t="n">
        <v>80000.5</v>
      </c>
    </row>
    <row r="288" customFormat="false" ht="31.5" hidden="false" customHeight="false" outlineLevel="0" collapsed="false">
      <c r="A288" s="26" t="s">
        <v>453</v>
      </c>
      <c r="B288" s="27" t="s">
        <v>288</v>
      </c>
      <c r="C288" s="28" t="s">
        <v>289</v>
      </c>
      <c r="D288" s="29" t="n">
        <v>0.5</v>
      </c>
    </row>
    <row r="289" customFormat="false" ht="15.75" hidden="false" customHeight="false" outlineLevel="0" collapsed="false">
      <c r="A289" s="30" t="s">
        <v>453</v>
      </c>
      <c r="B289" s="31" t="s">
        <v>290</v>
      </c>
      <c r="C289" s="32" t="s">
        <v>291</v>
      </c>
      <c r="D289" s="33" t="n">
        <v>0.5</v>
      </c>
    </row>
    <row r="290" customFormat="false" ht="15.75" hidden="false" customHeight="false" outlineLevel="0" collapsed="false">
      <c r="A290" s="34" t="s">
        <v>453</v>
      </c>
      <c r="B290" s="35" t="s">
        <v>292</v>
      </c>
      <c r="C290" s="36" t="s">
        <v>293</v>
      </c>
      <c r="D290" s="37" t="n">
        <v>0.5</v>
      </c>
    </row>
    <row r="291" customFormat="false" ht="15.75" hidden="false" customHeight="false" outlineLevel="0" collapsed="false">
      <c r="A291" s="38" t="s">
        <v>453</v>
      </c>
      <c r="B291" s="39" t="s">
        <v>294</v>
      </c>
      <c r="C291" s="40" t="s">
        <v>295</v>
      </c>
      <c r="D291" s="41" t="n">
        <v>0.5</v>
      </c>
    </row>
    <row r="292" customFormat="false" ht="15.75" hidden="false" customHeight="false" outlineLevel="0" collapsed="false">
      <c r="A292" s="26" t="s">
        <v>453</v>
      </c>
      <c r="B292" s="27" t="s">
        <v>143</v>
      </c>
      <c r="C292" s="28" t="s">
        <v>144</v>
      </c>
      <c r="D292" s="29" t="n">
        <v>80000</v>
      </c>
    </row>
    <row r="293" customFormat="false" ht="31.5" hidden="false" customHeight="false" outlineLevel="0" collapsed="false">
      <c r="A293" s="30" t="s">
        <v>453</v>
      </c>
      <c r="B293" s="31" t="s">
        <v>159</v>
      </c>
      <c r="C293" s="32" t="s">
        <v>160</v>
      </c>
      <c r="D293" s="33" t="n">
        <v>80000</v>
      </c>
    </row>
    <row r="294" customFormat="false" ht="78.75" hidden="false" customHeight="false" outlineLevel="0" collapsed="false">
      <c r="A294" s="34" t="s">
        <v>453</v>
      </c>
      <c r="B294" s="35" t="s">
        <v>232</v>
      </c>
      <c r="C294" s="36" t="s">
        <v>233</v>
      </c>
      <c r="D294" s="37" t="n">
        <v>80000</v>
      </c>
    </row>
    <row r="295" customFormat="false" ht="110.25" hidden="false" customHeight="false" outlineLevel="0" collapsed="false">
      <c r="A295" s="38" t="s">
        <v>453</v>
      </c>
      <c r="B295" s="39" t="s">
        <v>455</v>
      </c>
      <c r="C295" s="40" t="s">
        <v>456</v>
      </c>
      <c r="D295" s="41" t="n">
        <v>80000</v>
      </c>
    </row>
    <row r="296" customFormat="false" ht="15.75" hidden="false" customHeight="false" outlineLevel="0" collapsed="false">
      <c r="A296" s="22" t="s">
        <v>453</v>
      </c>
      <c r="B296" s="23" t="s">
        <v>324</v>
      </c>
      <c r="C296" s="24" t="s">
        <v>325</v>
      </c>
      <c r="D296" s="25" t="n">
        <v>325105922.96</v>
      </c>
    </row>
    <row r="297" customFormat="false" ht="31.5" hidden="false" customHeight="false" outlineLevel="0" collapsed="false">
      <c r="A297" s="26" t="s">
        <v>453</v>
      </c>
      <c r="B297" s="27" t="s">
        <v>326</v>
      </c>
      <c r="C297" s="28" t="s">
        <v>327</v>
      </c>
      <c r="D297" s="29" t="n">
        <v>325105922.96</v>
      </c>
    </row>
    <row r="298" customFormat="false" ht="15.75" hidden="false" customHeight="false" outlineLevel="0" collapsed="false">
      <c r="A298" s="30" t="s">
        <v>453</v>
      </c>
      <c r="B298" s="31" t="s">
        <v>457</v>
      </c>
      <c r="C298" s="32" t="s">
        <v>458</v>
      </c>
      <c r="D298" s="33" t="n">
        <v>161596860.64</v>
      </c>
    </row>
    <row r="299" customFormat="false" ht="15.75" hidden="false" customHeight="false" outlineLevel="0" collapsed="false">
      <c r="A299" s="34" t="s">
        <v>453</v>
      </c>
      <c r="B299" s="35" t="s">
        <v>459</v>
      </c>
      <c r="C299" s="36" t="s">
        <v>460</v>
      </c>
      <c r="D299" s="37" t="n">
        <v>137712700</v>
      </c>
    </row>
    <row r="300" customFormat="false" ht="31.5" hidden="false" customHeight="false" outlineLevel="0" collapsed="false">
      <c r="A300" s="38" t="s">
        <v>453</v>
      </c>
      <c r="B300" s="39" t="s">
        <v>461</v>
      </c>
      <c r="C300" s="40" t="s">
        <v>462</v>
      </c>
      <c r="D300" s="41" t="n">
        <v>137712700</v>
      </c>
    </row>
    <row r="301" customFormat="false" ht="31.5" hidden="false" customHeight="false" outlineLevel="0" collapsed="false">
      <c r="A301" s="34" t="s">
        <v>453</v>
      </c>
      <c r="B301" s="35" t="s">
        <v>463</v>
      </c>
      <c r="C301" s="36" t="s">
        <v>464</v>
      </c>
      <c r="D301" s="37" t="n">
        <v>11569400</v>
      </c>
    </row>
    <row r="302" customFormat="false" ht="31.5" hidden="false" customHeight="false" outlineLevel="0" collapsed="false">
      <c r="A302" s="38" t="s">
        <v>453</v>
      </c>
      <c r="B302" s="39" t="s">
        <v>465</v>
      </c>
      <c r="C302" s="40" t="s">
        <v>466</v>
      </c>
      <c r="D302" s="41" t="n">
        <v>11569400</v>
      </c>
    </row>
    <row r="303" customFormat="false" ht="15.75" hidden="false" customHeight="false" outlineLevel="0" collapsed="false">
      <c r="A303" s="34" t="s">
        <v>453</v>
      </c>
      <c r="B303" s="35" t="s">
        <v>467</v>
      </c>
      <c r="C303" s="36" t="s">
        <v>468</v>
      </c>
      <c r="D303" s="37" t="n">
        <v>12314760.64</v>
      </c>
    </row>
    <row r="304" customFormat="false" ht="15.75" hidden="false" customHeight="false" outlineLevel="0" collapsed="false">
      <c r="A304" s="38" t="s">
        <v>453</v>
      </c>
      <c r="B304" s="39" t="s">
        <v>469</v>
      </c>
      <c r="C304" s="40" t="s">
        <v>470</v>
      </c>
      <c r="D304" s="41" t="n">
        <v>12314760.64</v>
      </c>
    </row>
    <row r="305" customFormat="false" ht="31.5" hidden="false" customHeight="false" outlineLevel="0" collapsed="false">
      <c r="A305" s="30" t="s">
        <v>453</v>
      </c>
      <c r="B305" s="31" t="s">
        <v>328</v>
      </c>
      <c r="C305" s="32" t="s">
        <v>329</v>
      </c>
      <c r="D305" s="33" t="n">
        <v>151619098.32</v>
      </c>
    </row>
    <row r="306" customFormat="false" ht="15.75" hidden="false" customHeight="false" outlineLevel="0" collapsed="false">
      <c r="A306" s="34" t="s">
        <v>453</v>
      </c>
      <c r="B306" s="35" t="s">
        <v>342</v>
      </c>
      <c r="C306" s="36" t="s">
        <v>343</v>
      </c>
      <c r="D306" s="37" t="n">
        <v>151619098.32</v>
      </c>
    </row>
    <row r="307" customFormat="false" ht="15.75" hidden="false" customHeight="false" outlineLevel="0" collapsed="false">
      <c r="A307" s="38" t="s">
        <v>453</v>
      </c>
      <c r="B307" s="39" t="s">
        <v>344</v>
      </c>
      <c r="C307" s="40" t="s">
        <v>345</v>
      </c>
      <c r="D307" s="41" t="n">
        <v>151619098.32</v>
      </c>
    </row>
    <row r="308" customFormat="false" ht="15.75" hidden="false" customHeight="false" outlineLevel="0" collapsed="false">
      <c r="A308" s="30" t="s">
        <v>453</v>
      </c>
      <c r="B308" s="31" t="s">
        <v>346</v>
      </c>
      <c r="C308" s="32" t="s">
        <v>347</v>
      </c>
      <c r="D308" s="33" t="n">
        <v>9068964</v>
      </c>
    </row>
    <row r="309" customFormat="false" ht="31.5" hidden="false" customHeight="false" outlineLevel="0" collapsed="false">
      <c r="A309" s="34" t="s">
        <v>453</v>
      </c>
      <c r="B309" s="35" t="s">
        <v>348</v>
      </c>
      <c r="C309" s="36" t="s">
        <v>349</v>
      </c>
      <c r="D309" s="37" t="n">
        <v>9068964</v>
      </c>
    </row>
    <row r="310" customFormat="false" ht="31.5" hidden="false" customHeight="false" outlineLevel="0" collapsed="false">
      <c r="A310" s="38" t="s">
        <v>453</v>
      </c>
      <c r="B310" s="39" t="s">
        <v>350</v>
      </c>
      <c r="C310" s="40" t="s">
        <v>351</v>
      </c>
      <c r="D310" s="41" t="n">
        <v>9068964</v>
      </c>
    </row>
    <row r="311" customFormat="false" ht="15.75" hidden="false" customHeight="false" outlineLevel="0" collapsed="false">
      <c r="A311" s="30" t="s">
        <v>453</v>
      </c>
      <c r="B311" s="31" t="s">
        <v>358</v>
      </c>
      <c r="C311" s="32" t="s">
        <v>359</v>
      </c>
      <c r="D311" s="33" t="n">
        <v>2821000</v>
      </c>
    </row>
    <row r="312" customFormat="false" ht="47.25" hidden="false" customHeight="false" outlineLevel="0" collapsed="false">
      <c r="A312" s="34" t="s">
        <v>453</v>
      </c>
      <c r="B312" s="35" t="s">
        <v>360</v>
      </c>
      <c r="C312" s="36" t="s">
        <v>361</v>
      </c>
      <c r="D312" s="37" t="n">
        <v>2821000</v>
      </c>
    </row>
    <row r="313" customFormat="false" ht="47.25" hidden="false" customHeight="false" outlineLevel="0" collapsed="false">
      <c r="A313" s="38" t="s">
        <v>453</v>
      </c>
      <c r="B313" s="39" t="s">
        <v>362</v>
      </c>
      <c r="C313" s="40" t="s">
        <v>363</v>
      </c>
      <c r="D313" s="41" t="n">
        <v>2821000</v>
      </c>
    </row>
    <row r="314" customFormat="false" ht="16.5" hidden="false" customHeight="false" outlineLevel="0" collapsed="false">
      <c r="A314" s="46" t="s">
        <v>471</v>
      </c>
      <c r="B314" s="47"/>
      <c r="C314" s="48"/>
      <c r="D314" s="49" t="n">
        <v>1737058620.58</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E5"/>
    </sheetView>
  </sheetViews>
  <sheetFormatPr defaultColWidth="9.13671875" defaultRowHeight="15.75" zeroHeight="false" outlineLevelRow="0" outlineLevelCol="0"/>
  <cols>
    <col collapsed="false" customWidth="true" hidden="false" outlineLevel="0" max="1" min="1" style="50" width="111.99"/>
    <col collapsed="false" customWidth="true" hidden="false" outlineLevel="0" max="2" min="2" style="51" width="7.99"/>
    <col collapsed="false" customWidth="true" hidden="false" outlineLevel="0" max="3" min="3" style="52" width="16.84"/>
    <col collapsed="false" customWidth="true" hidden="false" outlineLevel="0" max="4" min="4" style="52" width="8.14"/>
    <col collapsed="false" customWidth="true" hidden="false" outlineLevel="0" max="5" min="5" style="52" width="19.56"/>
    <col collapsed="false" customWidth="false" hidden="false" outlineLevel="0" max="257" min="6" style="50" width="9.14"/>
  </cols>
  <sheetData>
    <row r="1" s="54" customFormat="true" ht="18.75" hidden="false" customHeight="false" outlineLevel="0" collapsed="false">
      <c r="A1" s="53"/>
      <c r="B1" s="7"/>
      <c r="C1" s="9"/>
      <c r="D1" s="7"/>
      <c r="E1" s="9" t="s">
        <v>472</v>
      </c>
    </row>
    <row r="2" s="54" customFormat="true" ht="18.75" hidden="false" customHeight="true" outlineLevel="0" collapsed="false">
      <c r="A2" s="53"/>
      <c r="B2" s="7"/>
      <c r="C2" s="55"/>
      <c r="D2" s="56" t="s">
        <v>473</v>
      </c>
      <c r="E2" s="56"/>
    </row>
    <row r="3" s="54" customFormat="true" ht="18.75" hidden="false" customHeight="true" outlineLevel="0" collapsed="false">
      <c r="A3" s="53"/>
      <c r="B3" s="56" t="s">
        <v>2</v>
      </c>
      <c r="C3" s="56"/>
      <c r="D3" s="56"/>
      <c r="E3" s="56"/>
    </row>
    <row r="4" s="54" customFormat="true" ht="18.75" hidden="false" customHeight="true" outlineLevel="0" collapsed="false">
      <c r="A4" s="53"/>
      <c r="B4" s="7"/>
      <c r="C4" s="56" t="s">
        <v>3</v>
      </c>
      <c r="D4" s="56"/>
      <c r="E4" s="56"/>
    </row>
    <row r="5" s="54" customFormat="true" ht="18.75" hidden="false" customHeight="true" outlineLevel="0" collapsed="false">
      <c r="A5" s="53"/>
      <c r="B5" s="56" t="s">
        <v>4</v>
      </c>
      <c r="C5" s="56"/>
      <c r="D5" s="56"/>
      <c r="E5" s="56"/>
    </row>
    <row r="6" customFormat="false" ht="18.75" hidden="false" customHeight="false" outlineLevel="0" collapsed="false">
      <c r="A6" s="57"/>
      <c r="B6" s="58"/>
      <c r="C6" s="59"/>
      <c r="D6" s="59"/>
      <c r="E6" s="59"/>
    </row>
    <row r="7" customFormat="false" ht="18.75" hidden="false" customHeight="false" outlineLevel="0" collapsed="false">
      <c r="A7" s="57"/>
      <c r="B7" s="58"/>
      <c r="C7" s="59"/>
      <c r="D7" s="59"/>
      <c r="E7" s="59"/>
    </row>
    <row r="8" customFormat="false" ht="25.5" hidden="false" customHeight="true" outlineLevel="0" collapsed="false">
      <c r="A8" s="60" t="s">
        <v>474</v>
      </c>
      <c r="B8" s="60"/>
      <c r="C8" s="60"/>
      <c r="D8" s="60"/>
      <c r="E8" s="60"/>
    </row>
    <row r="9" customFormat="false" ht="18.75" hidden="false" customHeight="false" outlineLevel="0" collapsed="false">
      <c r="A9" s="61"/>
      <c r="B9" s="62"/>
      <c r="C9" s="61"/>
      <c r="D9" s="61"/>
      <c r="E9" s="61"/>
    </row>
    <row r="10" customFormat="false" ht="19.5" hidden="false" customHeight="true" outlineLevel="0" collapsed="false">
      <c r="A10" s="57"/>
      <c r="B10" s="58"/>
      <c r="C10" s="63"/>
      <c r="D10" s="63"/>
      <c r="E10" s="64" t="s">
        <v>6</v>
      </c>
    </row>
    <row r="11" customFormat="false" ht="32.25" hidden="false" customHeight="false" outlineLevel="0" collapsed="false">
      <c r="A11" s="65" t="s">
        <v>475</v>
      </c>
      <c r="B11" s="66" t="s">
        <v>476</v>
      </c>
      <c r="C11" s="66" t="s">
        <v>477</v>
      </c>
      <c r="D11" s="66" t="s">
        <v>478</v>
      </c>
      <c r="E11" s="67" t="s">
        <v>10</v>
      </c>
    </row>
    <row r="12" customFormat="false" ht="16.5" hidden="false" customHeight="false" outlineLevel="0" collapsed="false">
      <c r="A12" s="68" t="s">
        <v>11</v>
      </c>
      <c r="B12" s="69" t="s">
        <v>12</v>
      </c>
      <c r="C12" s="69" t="s">
        <v>13</v>
      </c>
      <c r="D12" s="69" t="s">
        <v>479</v>
      </c>
      <c r="E12" s="70" t="s">
        <v>480</v>
      </c>
    </row>
    <row r="13" customFormat="false" ht="15.75" hidden="false" customHeight="false" outlineLevel="0" collapsed="false">
      <c r="A13" s="71" t="s">
        <v>481</v>
      </c>
      <c r="B13" s="72" t="s">
        <v>482</v>
      </c>
      <c r="C13" s="72"/>
      <c r="D13" s="72"/>
      <c r="E13" s="73" t="n">
        <v>1105976.84</v>
      </c>
    </row>
    <row r="14" customFormat="false" ht="15.75" hidden="false" customHeight="false" outlineLevel="0" collapsed="false">
      <c r="A14" s="74" t="s">
        <v>483</v>
      </c>
      <c r="B14" s="75" t="s">
        <v>482</v>
      </c>
      <c r="C14" s="75" t="s">
        <v>484</v>
      </c>
      <c r="D14" s="75"/>
      <c r="E14" s="76" t="n">
        <v>1105976.84</v>
      </c>
    </row>
    <row r="15" customFormat="false" ht="15.75" hidden="false" customHeight="false" outlineLevel="0" collapsed="false">
      <c r="A15" s="77" t="s">
        <v>485</v>
      </c>
      <c r="B15" s="78" t="s">
        <v>482</v>
      </c>
      <c r="C15" s="78" t="s">
        <v>486</v>
      </c>
      <c r="D15" s="78"/>
      <c r="E15" s="79" t="n">
        <v>1105976.84</v>
      </c>
    </row>
    <row r="16" customFormat="false" ht="37.5" hidden="false" customHeight="true" outlineLevel="0" collapsed="false">
      <c r="A16" s="80" t="s">
        <v>487</v>
      </c>
      <c r="B16" s="81" t="s">
        <v>482</v>
      </c>
      <c r="C16" s="81" t="s">
        <v>486</v>
      </c>
      <c r="D16" s="81" t="s">
        <v>488</v>
      </c>
      <c r="E16" s="82" t="n">
        <v>1105976.84</v>
      </c>
    </row>
    <row r="17" customFormat="false" ht="15.75" hidden="false" customHeight="false" outlineLevel="0" collapsed="false">
      <c r="A17" s="83" t="s">
        <v>489</v>
      </c>
      <c r="B17" s="84" t="s">
        <v>490</v>
      </c>
      <c r="C17" s="84"/>
      <c r="D17" s="84"/>
      <c r="E17" s="85" t="n">
        <v>80130</v>
      </c>
    </row>
    <row r="18" customFormat="false" ht="15.75" hidden="false" customHeight="false" outlineLevel="0" collapsed="false">
      <c r="A18" s="74" t="s">
        <v>483</v>
      </c>
      <c r="B18" s="75" t="s">
        <v>490</v>
      </c>
      <c r="C18" s="75" t="s">
        <v>484</v>
      </c>
      <c r="D18" s="75"/>
      <c r="E18" s="76" t="n">
        <v>80130</v>
      </c>
    </row>
    <row r="19" customFormat="false" ht="31.5" hidden="false" customHeight="false" outlineLevel="0" collapsed="false">
      <c r="A19" s="77" t="s">
        <v>491</v>
      </c>
      <c r="B19" s="78" t="s">
        <v>490</v>
      </c>
      <c r="C19" s="78" t="s">
        <v>492</v>
      </c>
      <c r="D19" s="78"/>
      <c r="E19" s="79" t="n">
        <v>80130</v>
      </c>
    </row>
    <row r="20" customFormat="false" ht="35.25" hidden="false" customHeight="true" outlineLevel="0" collapsed="false">
      <c r="A20" s="80" t="s">
        <v>493</v>
      </c>
      <c r="B20" s="81" t="s">
        <v>490</v>
      </c>
      <c r="C20" s="81" t="s">
        <v>492</v>
      </c>
      <c r="D20" s="81" t="s">
        <v>494</v>
      </c>
      <c r="E20" s="82" t="n">
        <v>80130</v>
      </c>
    </row>
    <row r="21" customFormat="false" ht="15.75" hidden="false" customHeight="false" outlineLevel="0" collapsed="false">
      <c r="A21" s="83" t="s">
        <v>265</v>
      </c>
      <c r="B21" s="84" t="s">
        <v>264</v>
      </c>
      <c r="C21" s="84"/>
      <c r="D21" s="84"/>
      <c r="E21" s="85" t="n">
        <v>432917805.59</v>
      </c>
    </row>
    <row r="22" customFormat="false" ht="15.75" hidden="false" customHeight="false" outlineLevel="0" collapsed="false">
      <c r="A22" s="74" t="s">
        <v>495</v>
      </c>
      <c r="B22" s="75" t="s">
        <v>264</v>
      </c>
      <c r="C22" s="75" t="s">
        <v>496</v>
      </c>
      <c r="D22" s="75"/>
      <c r="E22" s="76" t="n">
        <v>1095950.97</v>
      </c>
    </row>
    <row r="23" customFormat="false" ht="31.5" hidden="false" customHeight="false" outlineLevel="0" collapsed="false">
      <c r="A23" s="86" t="s">
        <v>497</v>
      </c>
      <c r="B23" s="87" t="s">
        <v>264</v>
      </c>
      <c r="C23" s="87" t="s">
        <v>498</v>
      </c>
      <c r="D23" s="87"/>
      <c r="E23" s="88" t="n">
        <v>420180.72</v>
      </c>
    </row>
    <row r="24" customFormat="false" ht="22.5" hidden="false" customHeight="true" outlineLevel="0" collapsed="false">
      <c r="A24" s="89" t="s">
        <v>499</v>
      </c>
      <c r="B24" s="90" t="s">
        <v>264</v>
      </c>
      <c r="C24" s="90" t="s">
        <v>500</v>
      </c>
      <c r="D24" s="90"/>
      <c r="E24" s="91" t="n">
        <v>368000</v>
      </c>
    </row>
    <row r="25" customFormat="false" ht="15.75" hidden="false" customHeight="false" outlineLevel="0" collapsed="false">
      <c r="A25" s="80" t="s">
        <v>493</v>
      </c>
      <c r="B25" s="81" t="s">
        <v>264</v>
      </c>
      <c r="C25" s="81" t="s">
        <v>500</v>
      </c>
      <c r="D25" s="81" t="s">
        <v>494</v>
      </c>
      <c r="E25" s="82" t="n">
        <v>368000</v>
      </c>
    </row>
    <row r="26" customFormat="false" ht="31.5" hidden="false" customHeight="false" outlineLevel="0" collapsed="false">
      <c r="A26" s="89" t="s">
        <v>501</v>
      </c>
      <c r="B26" s="90" t="s">
        <v>264</v>
      </c>
      <c r="C26" s="90" t="s">
        <v>502</v>
      </c>
      <c r="D26" s="90"/>
      <c r="E26" s="91" t="n">
        <v>52180.72</v>
      </c>
    </row>
    <row r="27" customFormat="false" ht="15.75" hidden="false" customHeight="false" outlineLevel="0" collapsed="false">
      <c r="A27" s="77" t="s">
        <v>503</v>
      </c>
      <c r="B27" s="78" t="s">
        <v>264</v>
      </c>
      <c r="C27" s="78" t="s">
        <v>504</v>
      </c>
      <c r="D27" s="78"/>
      <c r="E27" s="79" t="n">
        <v>52180.72</v>
      </c>
    </row>
    <row r="28" customFormat="false" ht="15.75" hidden="false" customHeight="false" outlineLevel="0" collapsed="false">
      <c r="A28" s="80" t="s">
        <v>493</v>
      </c>
      <c r="B28" s="81" t="s">
        <v>264</v>
      </c>
      <c r="C28" s="81" t="s">
        <v>504</v>
      </c>
      <c r="D28" s="81" t="s">
        <v>494</v>
      </c>
      <c r="E28" s="82" t="n">
        <v>52180.72</v>
      </c>
    </row>
    <row r="29" customFormat="false" ht="15.75" hidden="false" customHeight="false" outlineLevel="0" collapsed="false">
      <c r="A29" s="86" t="s">
        <v>505</v>
      </c>
      <c r="B29" s="87" t="s">
        <v>264</v>
      </c>
      <c r="C29" s="87" t="s">
        <v>506</v>
      </c>
      <c r="D29" s="87"/>
      <c r="E29" s="88" t="n">
        <v>177416.08</v>
      </c>
    </row>
    <row r="30" customFormat="false" ht="31.5" hidden="false" customHeight="false" outlineLevel="0" collapsed="false">
      <c r="A30" s="89" t="s">
        <v>507</v>
      </c>
      <c r="B30" s="90" t="s">
        <v>264</v>
      </c>
      <c r="C30" s="90" t="s">
        <v>508</v>
      </c>
      <c r="D30" s="90"/>
      <c r="E30" s="91" t="n">
        <v>68067.08</v>
      </c>
    </row>
    <row r="31" customFormat="false" ht="15.75" hidden="false" customHeight="false" outlineLevel="0" collapsed="false">
      <c r="A31" s="80" t="s">
        <v>493</v>
      </c>
      <c r="B31" s="81" t="s">
        <v>264</v>
      </c>
      <c r="C31" s="81" t="s">
        <v>508</v>
      </c>
      <c r="D31" s="81" t="s">
        <v>494</v>
      </c>
      <c r="E31" s="82" t="n">
        <v>68067.08</v>
      </c>
    </row>
    <row r="32" customFormat="false" ht="15.75" hidden="false" customHeight="false" outlineLevel="0" collapsed="false">
      <c r="A32" s="89" t="s">
        <v>509</v>
      </c>
      <c r="B32" s="90" t="s">
        <v>264</v>
      </c>
      <c r="C32" s="90" t="s">
        <v>510</v>
      </c>
      <c r="D32" s="90"/>
      <c r="E32" s="91" t="n">
        <v>109349</v>
      </c>
    </row>
    <row r="33" customFormat="false" ht="15.75" hidden="false" customHeight="false" outlineLevel="0" collapsed="false">
      <c r="A33" s="80" t="s">
        <v>493</v>
      </c>
      <c r="B33" s="81" t="s">
        <v>264</v>
      </c>
      <c r="C33" s="81" t="s">
        <v>510</v>
      </c>
      <c r="D33" s="81" t="s">
        <v>494</v>
      </c>
      <c r="E33" s="82" t="n">
        <v>109349</v>
      </c>
    </row>
    <row r="34" customFormat="false" ht="31.5" hidden="false" customHeight="false" outlineLevel="0" collapsed="false">
      <c r="A34" s="86" t="s">
        <v>511</v>
      </c>
      <c r="B34" s="87" t="s">
        <v>264</v>
      </c>
      <c r="C34" s="87" t="s">
        <v>512</v>
      </c>
      <c r="D34" s="87"/>
      <c r="E34" s="88" t="n">
        <v>498354.17</v>
      </c>
    </row>
    <row r="35" customFormat="false" ht="31.5" hidden="false" customHeight="false" outlineLevel="0" collapsed="false">
      <c r="A35" s="89" t="s">
        <v>513</v>
      </c>
      <c r="B35" s="90" t="s">
        <v>264</v>
      </c>
      <c r="C35" s="90" t="s">
        <v>514</v>
      </c>
      <c r="D35" s="90"/>
      <c r="E35" s="91" t="n">
        <v>498354.17</v>
      </c>
    </row>
    <row r="36" customFormat="false" ht="15.75" hidden="false" customHeight="false" outlineLevel="0" collapsed="false">
      <c r="A36" s="80" t="s">
        <v>493</v>
      </c>
      <c r="B36" s="81" t="s">
        <v>264</v>
      </c>
      <c r="C36" s="81" t="s">
        <v>514</v>
      </c>
      <c r="D36" s="81" t="s">
        <v>494</v>
      </c>
      <c r="E36" s="82" t="n">
        <v>498354.17</v>
      </c>
    </row>
    <row r="37" customFormat="false" ht="15.75" hidden="false" customHeight="false" outlineLevel="0" collapsed="false">
      <c r="A37" s="74" t="s">
        <v>515</v>
      </c>
      <c r="B37" s="75" t="s">
        <v>264</v>
      </c>
      <c r="C37" s="75" t="s">
        <v>516</v>
      </c>
      <c r="D37" s="75"/>
      <c r="E37" s="76" t="n">
        <v>8724018</v>
      </c>
    </row>
    <row r="38" customFormat="false" ht="15.75" hidden="false" customHeight="false" outlineLevel="0" collapsed="false">
      <c r="A38" s="86" t="s">
        <v>517</v>
      </c>
      <c r="B38" s="87" t="s">
        <v>264</v>
      </c>
      <c r="C38" s="87" t="s">
        <v>518</v>
      </c>
      <c r="D38" s="87"/>
      <c r="E38" s="88" t="n">
        <v>2637600</v>
      </c>
    </row>
    <row r="39" customFormat="false" ht="15.75" hidden="false" customHeight="false" outlineLevel="0" collapsed="false">
      <c r="A39" s="89" t="s">
        <v>519</v>
      </c>
      <c r="B39" s="90" t="s">
        <v>264</v>
      </c>
      <c r="C39" s="90" t="s">
        <v>520</v>
      </c>
      <c r="D39" s="90"/>
      <c r="E39" s="91" t="n">
        <v>2637600</v>
      </c>
    </row>
    <row r="40" customFormat="false" ht="15.75" hidden="false" customHeight="false" outlineLevel="0" collapsed="false">
      <c r="A40" s="77" t="s">
        <v>519</v>
      </c>
      <c r="B40" s="78" t="s">
        <v>264</v>
      </c>
      <c r="C40" s="78" t="s">
        <v>521</v>
      </c>
      <c r="D40" s="78"/>
      <c r="E40" s="79" t="n">
        <v>1500000</v>
      </c>
    </row>
    <row r="41" s="92" customFormat="true" ht="15.75" hidden="false" customHeight="false" outlineLevel="0" collapsed="false">
      <c r="A41" s="80" t="s">
        <v>522</v>
      </c>
      <c r="B41" s="81" t="s">
        <v>264</v>
      </c>
      <c r="C41" s="81" t="s">
        <v>521</v>
      </c>
      <c r="D41" s="81" t="s">
        <v>523</v>
      </c>
      <c r="E41" s="82" t="n">
        <v>1500000</v>
      </c>
    </row>
    <row r="42" customFormat="false" ht="47.25" hidden="false" customHeight="false" outlineLevel="0" collapsed="false">
      <c r="A42" s="77" t="s">
        <v>524</v>
      </c>
      <c r="B42" s="78" t="s">
        <v>264</v>
      </c>
      <c r="C42" s="78" t="s">
        <v>525</v>
      </c>
      <c r="D42" s="78"/>
      <c r="E42" s="79" t="n">
        <v>1137600</v>
      </c>
    </row>
    <row r="43" s="92" customFormat="true" ht="15.75" hidden="false" customHeight="false" outlineLevel="0" collapsed="false">
      <c r="A43" s="80" t="s">
        <v>522</v>
      </c>
      <c r="B43" s="81" t="s">
        <v>264</v>
      </c>
      <c r="C43" s="81" t="s">
        <v>525</v>
      </c>
      <c r="D43" s="81" t="s">
        <v>523</v>
      </c>
      <c r="E43" s="82" t="n">
        <v>1137600</v>
      </c>
    </row>
    <row r="44" customFormat="false" ht="31.5" hidden="false" customHeight="false" outlineLevel="0" collapsed="false">
      <c r="A44" s="86" t="s">
        <v>526</v>
      </c>
      <c r="B44" s="87" t="s">
        <v>264</v>
      </c>
      <c r="C44" s="87" t="s">
        <v>527</v>
      </c>
      <c r="D44" s="87"/>
      <c r="E44" s="88" t="n">
        <v>6086418</v>
      </c>
    </row>
    <row r="45" customFormat="false" ht="31.5" hidden="false" customHeight="false" outlineLevel="0" collapsed="false">
      <c r="A45" s="89" t="s">
        <v>528</v>
      </c>
      <c r="B45" s="90" t="s">
        <v>264</v>
      </c>
      <c r="C45" s="90" t="s">
        <v>529</v>
      </c>
      <c r="D45" s="90"/>
      <c r="E45" s="91" t="n">
        <v>3718000</v>
      </c>
    </row>
    <row r="46" customFormat="false" ht="31.5" hidden="false" customHeight="false" outlineLevel="0" collapsed="false">
      <c r="A46" s="77" t="s">
        <v>528</v>
      </c>
      <c r="B46" s="78" t="s">
        <v>264</v>
      </c>
      <c r="C46" s="78" t="s">
        <v>530</v>
      </c>
      <c r="D46" s="78"/>
      <c r="E46" s="79" t="n">
        <v>2000000</v>
      </c>
    </row>
    <row r="47" s="92" customFormat="true" ht="15.75" hidden="false" customHeight="false" outlineLevel="0" collapsed="false">
      <c r="A47" s="80" t="s">
        <v>522</v>
      </c>
      <c r="B47" s="81" t="s">
        <v>264</v>
      </c>
      <c r="C47" s="81" t="s">
        <v>530</v>
      </c>
      <c r="D47" s="81" t="s">
        <v>523</v>
      </c>
      <c r="E47" s="82" t="n">
        <v>2000000</v>
      </c>
    </row>
    <row r="48" customFormat="false" ht="31.5" hidden="false" customHeight="false" outlineLevel="0" collapsed="false">
      <c r="A48" s="77" t="s">
        <v>531</v>
      </c>
      <c r="B48" s="78" t="s">
        <v>264</v>
      </c>
      <c r="C48" s="78" t="s">
        <v>532</v>
      </c>
      <c r="D48" s="78"/>
      <c r="E48" s="79" t="n">
        <v>1718000</v>
      </c>
    </row>
    <row r="49" customFormat="false" ht="15.75" hidden="false" customHeight="false" outlineLevel="0" collapsed="false">
      <c r="A49" s="80" t="s">
        <v>522</v>
      </c>
      <c r="B49" s="81" t="s">
        <v>264</v>
      </c>
      <c r="C49" s="81" t="s">
        <v>532</v>
      </c>
      <c r="D49" s="81" t="s">
        <v>523</v>
      </c>
      <c r="E49" s="82" t="n">
        <v>1718000</v>
      </c>
    </row>
    <row r="50" customFormat="false" ht="31.5" hidden="false" customHeight="false" outlineLevel="0" collapsed="false">
      <c r="A50" s="89" t="s">
        <v>533</v>
      </c>
      <c r="B50" s="90" t="s">
        <v>264</v>
      </c>
      <c r="C50" s="90" t="s">
        <v>534</v>
      </c>
      <c r="D50" s="90"/>
      <c r="E50" s="91" t="n">
        <v>2368418</v>
      </c>
    </row>
    <row r="51" customFormat="false" ht="15.75" hidden="false" customHeight="false" outlineLevel="0" collapsed="false">
      <c r="A51" s="77" t="s">
        <v>535</v>
      </c>
      <c r="B51" s="78" t="s">
        <v>264</v>
      </c>
      <c r="C51" s="78" t="s">
        <v>536</v>
      </c>
      <c r="D51" s="78"/>
      <c r="E51" s="79" t="n">
        <v>2368418</v>
      </c>
    </row>
    <row r="52" s="92" customFormat="true" ht="15.75" hidden="false" customHeight="false" outlineLevel="0" collapsed="false">
      <c r="A52" s="80" t="s">
        <v>522</v>
      </c>
      <c r="B52" s="81" t="s">
        <v>264</v>
      </c>
      <c r="C52" s="81" t="s">
        <v>536</v>
      </c>
      <c r="D52" s="81" t="s">
        <v>523</v>
      </c>
      <c r="E52" s="82" t="n">
        <v>2368418</v>
      </c>
    </row>
    <row r="53" customFormat="false" ht="31.5" hidden="false" customHeight="false" outlineLevel="0" collapsed="false">
      <c r="A53" s="74" t="s">
        <v>537</v>
      </c>
      <c r="B53" s="75" t="s">
        <v>264</v>
      </c>
      <c r="C53" s="75" t="s">
        <v>538</v>
      </c>
      <c r="D53" s="75"/>
      <c r="E53" s="76" t="n">
        <v>54519179.23</v>
      </c>
    </row>
    <row r="54" customFormat="false" ht="15.75" hidden="false" customHeight="false" outlineLevel="0" collapsed="false">
      <c r="A54" s="89" t="s">
        <v>539</v>
      </c>
      <c r="B54" s="90" t="s">
        <v>264</v>
      </c>
      <c r="C54" s="90" t="s">
        <v>540</v>
      </c>
      <c r="D54" s="90"/>
      <c r="E54" s="91" t="n">
        <v>39082511.33</v>
      </c>
    </row>
    <row r="55" customFormat="false" ht="15.75" hidden="false" customHeight="false" outlineLevel="0" collapsed="false">
      <c r="A55" s="77" t="s">
        <v>539</v>
      </c>
      <c r="B55" s="78" t="s">
        <v>264</v>
      </c>
      <c r="C55" s="78" t="s">
        <v>541</v>
      </c>
      <c r="D55" s="78"/>
      <c r="E55" s="79" t="n">
        <v>15940951.1</v>
      </c>
    </row>
    <row r="56" s="92" customFormat="true" ht="15.75" hidden="false" customHeight="false" outlineLevel="0" collapsed="false">
      <c r="A56" s="80" t="s">
        <v>493</v>
      </c>
      <c r="B56" s="81" t="s">
        <v>264</v>
      </c>
      <c r="C56" s="81" t="s">
        <v>541</v>
      </c>
      <c r="D56" s="81" t="s">
        <v>494</v>
      </c>
      <c r="E56" s="82" t="n">
        <v>15940951.1</v>
      </c>
    </row>
    <row r="57" customFormat="false" ht="15.75" hidden="false" customHeight="false" outlineLevel="0" collapsed="false">
      <c r="A57" s="77" t="s">
        <v>542</v>
      </c>
      <c r="B57" s="78" t="s">
        <v>264</v>
      </c>
      <c r="C57" s="78" t="s">
        <v>543</v>
      </c>
      <c r="D57" s="78"/>
      <c r="E57" s="79" t="n">
        <v>14072260.23</v>
      </c>
    </row>
    <row r="58" s="92" customFormat="true" ht="15.75" hidden="false" customHeight="false" outlineLevel="0" collapsed="false">
      <c r="A58" s="80" t="s">
        <v>493</v>
      </c>
      <c r="B58" s="81" t="s">
        <v>264</v>
      </c>
      <c r="C58" s="81" t="s">
        <v>543</v>
      </c>
      <c r="D58" s="81" t="s">
        <v>494</v>
      </c>
      <c r="E58" s="82" t="n">
        <v>14072260.23</v>
      </c>
    </row>
    <row r="59" customFormat="false" ht="31.5" hidden="false" customHeight="false" outlineLevel="0" collapsed="false">
      <c r="A59" s="77" t="s">
        <v>544</v>
      </c>
      <c r="B59" s="78" t="s">
        <v>264</v>
      </c>
      <c r="C59" s="78" t="s">
        <v>545</v>
      </c>
      <c r="D59" s="78"/>
      <c r="E59" s="79" t="n">
        <v>9069300</v>
      </c>
    </row>
    <row r="60" s="92" customFormat="true" ht="15.75" hidden="false" customHeight="false" outlineLevel="0" collapsed="false">
      <c r="A60" s="80" t="s">
        <v>493</v>
      </c>
      <c r="B60" s="81" t="s">
        <v>264</v>
      </c>
      <c r="C60" s="81" t="s">
        <v>545</v>
      </c>
      <c r="D60" s="81" t="s">
        <v>494</v>
      </c>
      <c r="E60" s="82" t="n">
        <v>9069300</v>
      </c>
    </row>
    <row r="61" customFormat="false" ht="15.75" hidden="false" customHeight="false" outlineLevel="0" collapsed="false">
      <c r="A61" s="89" t="s">
        <v>546</v>
      </c>
      <c r="B61" s="90" t="s">
        <v>264</v>
      </c>
      <c r="C61" s="90" t="s">
        <v>547</v>
      </c>
      <c r="D61" s="90"/>
      <c r="E61" s="91" t="n">
        <v>14386298.9</v>
      </c>
    </row>
    <row r="62" customFormat="false" ht="31.5" hidden="false" customHeight="false" outlineLevel="0" collapsed="false">
      <c r="A62" s="77" t="s">
        <v>548</v>
      </c>
      <c r="B62" s="78" t="s">
        <v>264</v>
      </c>
      <c r="C62" s="78" t="s">
        <v>549</v>
      </c>
      <c r="D62" s="78"/>
      <c r="E62" s="79" t="n">
        <v>14386298.9</v>
      </c>
    </row>
    <row r="63" customFormat="false" ht="15.75" hidden="false" customHeight="false" outlineLevel="0" collapsed="false">
      <c r="A63" s="80" t="s">
        <v>493</v>
      </c>
      <c r="B63" s="81" t="s">
        <v>264</v>
      </c>
      <c r="C63" s="81" t="s">
        <v>549</v>
      </c>
      <c r="D63" s="81" t="s">
        <v>494</v>
      </c>
      <c r="E63" s="82" t="n">
        <v>14386298.9</v>
      </c>
    </row>
    <row r="64" customFormat="false" ht="15.75" hidden="false" customHeight="false" outlineLevel="0" collapsed="false">
      <c r="A64" s="89" t="s">
        <v>550</v>
      </c>
      <c r="B64" s="90" t="s">
        <v>264</v>
      </c>
      <c r="C64" s="90" t="s">
        <v>551</v>
      </c>
      <c r="D64" s="90"/>
      <c r="E64" s="91" t="n">
        <v>300369</v>
      </c>
    </row>
    <row r="65" customFormat="false" ht="15.75" hidden="false" customHeight="false" outlineLevel="0" collapsed="false">
      <c r="A65" s="80" t="s">
        <v>493</v>
      </c>
      <c r="B65" s="81" t="s">
        <v>264</v>
      </c>
      <c r="C65" s="81" t="s">
        <v>551</v>
      </c>
      <c r="D65" s="81" t="s">
        <v>494</v>
      </c>
      <c r="E65" s="82" t="n">
        <v>300369</v>
      </c>
    </row>
    <row r="66" customFormat="false" ht="15.75" hidden="false" customHeight="false" outlineLevel="0" collapsed="false">
      <c r="A66" s="89" t="s">
        <v>552</v>
      </c>
      <c r="B66" s="90" t="s">
        <v>264</v>
      </c>
      <c r="C66" s="90" t="s">
        <v>553</v>
      </c>
      <c r="D66" s="90"/>
      <c r="E66" s="91" t="n">
        <v>750000</v>
      </c>
    </row>
    <row r="67" customFormat="false" ht="15.75" hidden="false" customHeight="false" outlineLevel="0" collapsed="false">
      <c r="A67" s="80" t="s">
        <v>493</v>
      </c>
      <c r="B67" s="81" t="s">
        <v>264</v>
      </c>
      <c r="C67" s="81" t="s">
        <v>553</v>
      </c>
      <c r="D67" s="81" t="s">
        <v>494</v>
      </c>
      <c r="E67" s="82" t="n">
        <v>750000</v>
      </c>
    </row>
    <row r="68" customFormat="false" ht="31.5" hidden="false" customHeight="false" outlineLevel="0" collapsed="false">
      <c r="A68" s="74" t="s">
        <v>554</v>
      </c>
      <c r="B68" s="75" t="s">
        <v>264</v>
      </c>
      <c r="C68" s="75" t="s">
        <v>555</v>
      </c>
      <c r="D68" s="75"/>
      <c r="E68" s="76" t="n">
        <v>203314789.08</v>
      </c>
    </row>
    <row r="69" customFormat="false" ht="31.5" hidden="false" customHeight="false" outlineLevel="0" collapsed="false">
      <c r="A69" s="86" t="s">
        <v>556</v>
      </c>
      <c r="B69" s="87" t="s">
        <v>264</v>
      </c>
      <c r="C69" s="87" t="s">
        <v>557</v>
      </c>
      <c r="D69" s="87"/>
      <c r="E69" s="88" t="n">
        <v>326129.76</v>
      </c>
    </row>
    <row r="70" customFormat="false" ht="31.5" hidden="false" customHeight="false" outlineLevel="0" collapsed="false">
      <c r="A70" s="89" t="s">
        <v>558</v>
      </c>
      <c r="B70" s="90" t="s">
        <v>264</v>
      </c>
      <c r="C70" s="90" t="s">
        <v>559</v>
      </c>
      <c r="D70" s="90"/>
      <c r="E70" s="91" t="n">
        <v>326129.76</v>
      </c>
    </row>
    <row r="71" s="92" customFormat="true" ht="15.75" hidden="false" customHeight="false" outlineLevel="0" collapsed="false">
      <c r="A71" s="77" t="s">
        <v>560</v>
      </c>
      <c r="B71" s="78" t="s">
        <v>264</v>
      </c>
      <c r="C71" s="78" t="s">
        <v>561</v>
      </c>
      <c r="D71" s="78"/>
      <c r="E71" s="79" t="n">
        <v>326129.76</v>
      </c>
    </row>
    <row r="72" customFormat="false" ht="15.75" hidden="false" customHeight="false" outlineLevel="0" collapsed="false">
      <c r="A72" s="80" t="s">
        <v>562</v>
      </c>
      <c r="B72" s="81" t="s">
        <v>264</v>
      </c>
      <c r="C72" s="81" t="s">
        <v>561</v>
      </c>
      <c r="D72" s="81" t="s">
        <v>563</v>
      </c>
      <c r="E72" s="82" t="n">
        <v>326129.76</v>
      </c>
    </row>
    <row r="73" customFormat="false" ht="15.75" hidden="false" customHeight="false" outlineLevel="0" collapsed="false">
      <c r="A73" s="86" t="s">
        <v>564</v>
      </c>
      <c r="B73" s="87" t="s">
        <v>264</v>
      </c>
      <c r="C73" s="87" t="s">
        <v>565</v>
      </c>
      <c r="D73" s="87"/>
      <c r="E73" s="88" t="n">
        <v>336324</v>
      </c>
    </row>
    <row r="74" s="92" customFormat="true" ht="15.75" hidden="false" customHeight="false" outlineLevel="0" collapsed="false">
      <c r="A74" s="89" t="s">
        <v>566</v>
      </c>
      <c r="B74" s="90" t="s">
        <v>264</v>
      </c>
      <c r="C74" s="90" t="s">
        <v>567</v>
      </c>
      <c r="D74" s="90"/>
      <c r="E74" s="91" t="n">
        <v>336324</v>
      </c>
    </row>
    <row r="75" customFormat="false" ht="31.5" hidden="false" customHeight="false" outlineLevel="0" collapsed="false">
      <c r="A75" s="77" t="s">
        <v>568</v>
      </c>
      <c r="B75" s="78" t="s">
        <v>264</v>
      </c>
      <c r="C75" s="78" t="s">
        <v>569</v>
      </c>
      <c r="D75" s="78"/>
      <c r="E75" s="79" t="n">
        <v>336324</v>
      </c>
    </row>
    <row r="76" customFormat="false" ht="15.75" hidden="false" customHeight="false" outlineLevel="0" collapsed="false">
      <c r="A76" s="80" t="s">
        <v>493</v>
      </c>
      <c r="B76" s="81" t="s">
        <v>264</v>
      </c>
      <c r="C76" s="81" t="s">
        <v>569</v>
      </c>
      <c r="D76" s="81" t="s">
        <v>494</v>
      </c>
      <c r="E76" s="82" t="n">
        <v>336324</v>
      </c>
    </row>
    <row r="77" s="92" customFormat="true" ht="15.75" hidden="false" customHeight="false" outlineLevel="0" collapsed="false">
      <c r="A77" s="86" t="s">
        <v>570</v>
      </c>
      <c r="B77" s="87" t="s">
        <v>264</v>
      </c>
      <c r="C77" s="87" t="s">
        <v>571</v>
      </c>
      <c r="D77" s="87"/>
      <c r="E77" s="88" t="n">
        <v>200554346.87</v>
      </c>
    </row>
    <row r="78" customFormat="false" ht="15.75" hidden="false" customHeight="false" outlineLevel="0" collapsed="false">
      <c r="A78" s="89" t="s">
        <v>572</v>
      </c>
      <c r="B78" s="90" t="s">
        <v>264</v>
      </c>
      <c r="C78" s="90" t="s">
        <v>573</v>
      </c>
      <c r="D78" s="90"/>
      <c r="E78" s="91" t="n">
        <v>13953590.5</v>
      </c>
    </row>
    <row r="79" s="92" customFormat="true" ht="31.5" hidden="false" customHeight="false" outlineLevel="0" collapsed="false">
      <c r="A79" s="77" t="s">
        <v>574</v>
      </c>
      <c r="B79" s="78" t="s">
        <v>264</v>
      </c>
      <c r="C79" s="78" t="s">
        <v>575</v>
      </c>
      <c r="D79" s="78"/>
      <c r="E79" s="79" t="n">
        <v>11762618</v>
      </c>
    </row>
    <row r="80" customFormat="false" ht="15.75" hidden="false" customHeight="false" outlineLevel="0" collapsed="false">
      <c r="A80" s="80" t="s">
        <v>562</v>
      </c>
      <c r="B80" s="81" t="s">
        <v>264</v>
      </c>
      <c r="C80" s="81" t="s">
        <v>575</v>
      </c>
      <c r="D80" s="81" t="s">
        <v>563</v>
      </c>
      <c r="E80" s="82" t="n">
        <v>11762618</v>
      </c>
    </row>
    <row r="81" customFormat="false" ht="47.25" hidden="false" customHeight="false" outlineLevel="0" collapsed="false">
      <c r="A81" s="77" t="s">
        <v>576</v>
      </c>
      <c r="B81" s="78" t="s">
        <v>264</v>
      </c>
      <c r="C81" s="78" t="s">
        <v>577</v>
      </c>
      <c r="D81" s="78"/>
      <c r="E81" s="79" t="n">
        <v>257600</v>
      </c>
    </row>
    <row r="82" customFormat="false" ht="47.25" hidden="false" customHeight="false" outlineLevel="0" collapsed="false">
      <c r="A82" s="80" t="s">
        <v>487</v>
      </c>
      <c r="B82" s="81" t="s">
        <v>264</v>
      </c>
      <c r="C82" s="81" t="s">
        <v>577</v>
      </c>
      <c r="D82" s="81" t="s">
        <v>488</v>
      </c>
      <c r="E82" s="82" t="n">
        <v>253850</v>
      </c>
    </row>
    <row r="83" s="92" customFormat="true" ht="15.75" hidden="false" customHeight="false" outlineLevel="0" collapsed="false">
      <c r="A83" s="80" t="s">
        <v>493</v>
      </c>
      <c r="B83" s="81" t="s">
        <v>264</v>
      </c>
      <c r="C83" s="81" t="s">
        <v>577</v>
      </c>
      <c r="D83" s="81" t="s">
        <v>494</v>
      </c>
      <c r="E83" s="82" t="n">
        <v>3750</v>
      </c>
    </row>
    <row r="84" customFormat="false" ht="47.25" hidden="false" customHeight="false" outlineLevel="0" collapsed="false">
      <c r="A84" s="77" t="s">
        <v>578</v>
      </c>
      <c r="B84" s="78" t="s">
        <v>264</v>
      </c>
      <c r="C84" s="78" t="s">
        <v>579</v>
      </c>
      <c r="D84" s="78"/>
      <c r="E84" s="79" t="n">
        <v>61800</v>
      </c>
    </row>
    <row r="85" customFormat="false" ht="47.25" hidden="false" customHeight="false" outlineLevel="0" collapsed="false">
      <c r="A85" s="80" t="s">
        <v>487</v>
      </c>
      <c r="B85" s="81" t="s">
        <v>264</v>
      </c>
      <c r="C85" s="81" t="s">
        <v>579</v>
      </c>
      <c r="D85" s="81" t="s">
        <v>488</v>
      </c>
      <c r="E85" s="82" t="n">
        <v>60900</v>
      </c>
    </row>
    <row r="86" customFormat="false" ht="15.75" hidden="false" customHeight="false" outlineLevel="0" collapsed="false">
      <c r="A86" s="80" t="s">
        <v>493</v>
      </c>
      <c r="B86" s="81" t="s">
        <v>264</v>
      </c>
      <c r="C86" s="81" t="s">
        <v>579</v>
      </c>
      <c r="D86" s="81" t="s">
        <v>494</v>
      </c>
      <c r="E86" s="82" t="n">
        <v>900</v>
      </c>
    </row>
    <row r="87" s="92" customFormat="true" ht="31.5" hidden="false" customHeight="false" outlineLevel="0" collapsed="false">
      <c r="A87" s="77" t="s">
        <v>580</v>
      </c>
      <c r="B87" s="78" t="s">
        <v>264</v>
      </c>
      <c r="C87" s="78" t="s">
        <v>581</v>
      </c>
      <c r="D87" s="78"/>
      <c r="E87" s="79" t="n">
        <v>1871572.5</v>
      </c>
    </row>
    <row r="88" customFormat="false" ht="15.75" hidden="false" customHeight="false" outlineLevel="0" collapsed="false">
      <c r="A88" s="80" t="s">
        <v>582</v>
      </c>
      <c r="B88" s="81" t="s">
        <v>264</v>
      </c>
      <c r="C88" s="81" t="s">
        <v>581</v>
      </c>
      <c r="D88" s="81" t="s">
        <v>583</v>
      </c>
      <c r="E88" s="82" t="n">
        <v>1871572.5</v>
      </c>
    </row>
    <row r="89" s="92" customFormat="true" ht="15.75" hidden="false" customHeight="false" outlineLevel="0" collapsed="false">
      <c r="A89" s="89" t="s">
        <v>584</v>
      </c>
      <c r="B89" s="90" t="s">
        <v>264</v>
      </c>
      <c r="C89" s="90" t="s">
        <v>585</v>
      </c>
      <c r="D89" s="90"/>
      <c r="E89" s="91" t="n">
        <f aca="false">E90+E92+E94+E96+E98+E100</f>
        <v>186052737.57</v>
      </c>
    </row>
    <row r="90" customFormat="false" ht="47.25" hidden="false" customHeight="false" outlineLevel="0" collapsed="false">
      <c r="A90" s="77" t="s">
        <v>586</v>
      </c>
      <c r="B90" s="78" t="s">
        <v>264</v>
      </c>
      <c r="C90" s="78" t="s">
        <v>587</v>
      </c>
      <c r="D90" s="78"/>
      <c r="E90" s="79" t="n">
        <v>4367499.2</v>
      </c>
    </row>
    <row r="91" customFormat="false" ht="15.75" hidden="false" customHeight="false" outlineLevel="0" collapsed="false">
      <c r="A91" s="80" t="s">
        <v>562</v>
      </c>
      <c r="B91" s="81" t="s">
        <v>264</v>
      </c>
      <c r="C91" s="81" t="s">
        <v>587</v>
      </c>
      <c r="D91" s="81" t="s">
        <v>563</v>
      </c>
      <c r="E91" s="82" t="n">
        <v>4367499.2</v>
      </c>
    </row>
    <row r="92" s="92" customFormat="true" ht="15.75" hidden="false" customHeight="false" outlineLevel="0" collapsed="false">
      <c r="A92" s="77" t="s">
        <v>588</v>
      </c>
      <c r="B92" s="78" t="s">
        <v>264</v>
      </c>
      <c r="C92" s="78" t="s">
        <v>589</v>
      </c>
      <c r="D92" s="78"/>
      <c r="E92" s="79" t="n">
        <v>158007571.56</v>
      </c>
    </row>
    <row r="93" customFormat="false" ht="15.75" hidden="false" customHeight="false" outlineLevel="0" collapsed="false">
      <c r="A93" s="80" t="s">
        <v>562</v>
      </c>
      <c r="B93" s="81" t="s">
        <v>264</v>
      </c>
      <c r="C93" s="81" t="s">
        <v>589</v>
      </c>
      <c r="D93" s="81" t="s">
        <v>563</v>
      </c>
      <c r="E93" s="82" t="n">
        <v>158007571.56</v>
      </c>
    </row>
    <row r="94" customFormat="false" ht="15.75" hidden="false" customHeight="false" outlineLevel="0" collapsed="false">
      <c r="A94" s="77" t="s">
        <v>588</v>
      </c>
      <c r="B94" s="78" t="s">
        <v>264</v>
      </c>
      <c r="C94" s="78" t="s">
        <v>590</v>
      </c>
      <c r="D94" s="78"/>
      <c r="E94" s="79" t="n">
        <v>6459513.7</v>
      </c>
    </row>
    <row r="95" s="92" customFormat="true" ht="15.75" hidden="false" customHeight="false" outlineLevel="0" collapsed="false">
      <c r="A95" s="80" t="s">
        <v>562</v>
      </c>
      <c r="B95" s="81" t="s">
        <v>264</v>
      </c>
      <c r="C95" s="81" t="s">
        <v>590</v>
      </c>
      <c r="D95" s="81" t="s">
        <v>563</v>
      </c>
      <c r="E95" s="82" t="n">
        <v>6459513.7</v>
      </c>
    </row>
    <row r="96" customFormat="false" ht="15.75" hidden="false" customHeight="false" outlineLevel="0" collapsed="false">
      <c r="A96" s="77" t="s">
        <v>588</v>
      </c>
      <c r="B96" s="78" t="s">
        <v>264</v>
      </c>
      <c r="C96" s="78" t="s">
        <v>591</v>
      </c>
      <c r="D96" s="78"/>
      <c r="E96" s="79" t="n">
        <v>1600398.93</v>
      </c>
    </row>
    <row r="97" s="92" customFormat="true" ht="15.75" hidden="false" customHeight="false" outlineLevel="0" collapsed="false">
      <c r="A97" s="80" t="s">
        <v>562</v>
      </c>
      <c r="B97" s="81" t="s">
        <v>264</v>
      </c>
      <c r="C97" s="81" t="s">
        <v>591</v>
      </c>
      <c r="D97" s="81" t="s">
        <v>563</v>
      </c>
      <c r="E97" s="82" t="n">
        <v>1600398.93</v>
      </c>
    </row>
    <row r="98" customFormat="false" ht="15.75" hidden="false" customHeight="false" outlineLevel="0" collapsed="false">
      <c r="A98" s="77" t="s">
        <v>588</v>
      </c>
      <c r="B98" s="78" t="s">
        <v>264</v>
      </c>
      <c r="C98" s="78" t="s">
        <v>592</v>
      </c>
      <c r="D98" s="78"/>
      <c r="E98" s="79" t="n">
        <v>15606886.34</v>
      </c>
    </row>
    <row r="99" customFormat="false" ht="15.75" hidden="false" customHeight="false" outlineLevel="0" collapsed="false">
      <c r="A99" s="80" t="s">
        <v>562</v>
      </c>
      <c r="B99" s="81" t="s">
        <v>264</v>
      </c>
      <c r="C99" s="81" t="s">
        <v>592</v>
      </c>
      <c r="D99" s="81" t="s">
        <v>563</v>
      </c>
      <c r="E99" s="82" t="n">
        <v>15606886.34</v>
      </c>
    </row>
    <row r="100" s="92" customFormat="true" ht="15.75" hidden="false" customHeight="false" outlineLevel="0" collapsed="false">
      <c r="A100" s="77" t="s">
        <v>588</v>
      </c>
      <c r="B100" s="78" t="s">
        <v>264</v>
      </c>
      <c r="C100" s="78" t="s">
        <v>593</v>
      </c>
      <c r="D100" s="78"/>
      <c r="E100" s="79" t="n">
        <v>10867.84</v>
      </c>
    </row>
    <row r="101" customFormat="false" ht="15.75" hidden="false" customHeight="false" outlineLevel="0" collapsed="false">
      <c r="A101" s="80" t="s">
        <v>562</v>
      </c>
      <c r="B101" s="81" t="s">
        <v>264</v>
      </c>
      <c r="C101" s="81" t="s">
        <v>593</v>
      </c>
      <c r="D101" s="81" t="s">
        <v>563</v>
      </c>
      <c r="E101" s="82" t="n">
        <v>10867.84</v>
      </c>
    </row>
    <row r="102" s="92" customFormat="true" ht="15.75" hidden="false" customHeight="false" outlineLevel="0" collapsed="false">
      <c r="A102" s="89" t="s">
        <v>594</v>
      </c>
      <c r="B102" s="90" t="s">
        <v>264</v>
      </c>
      <c r="C102" s="90" t="s">
        <v>595</v>
      </c>
      <c r="D102" s="90"/>
      <c r="E102" s="91" t="n">
        <v>434235</v>
      </c>
    </row>
    <row r="103" customFormat="false" ht="47.25" hidden="false" customHeight="false" outlineLevel="0" collapsed="false">
      <c r="A103" s="77" t="s">
        <v>596</v>
      </c>
      <c r="B103" s="78" t="s">
        <v>264</v>
      </c>
      <c r="C103" s="78" t="s">
        <v>597</v>
      </c>
      <c r="D103" s="78"/>
      <c r="E103" s="79" t="n">
        <v>434235</v>
      </c>
    </row>
    <row r="104" s="92" customFormat="true" ht="47.25" hidden="false" customHeight="false" outlineLevel="0" collapsed="false">
      <c r="A104" s="80" t="s">
        <v>487</v>
      </c>
      <c r="B104" s="81" t="s">
        <v>264</v>
      </c>
      <c r="C104" s="81" t="s">
        <v>597</v>
      </c>
      <c r="D104" s="81" t="s">
        <v>488</v>
      </c>
      <c r="E104" s="82" t="n">
        <v>101535</v>
      </c>
    </row>
    <row r="105" customFormat="false" ht="15.75" hidden="false" customHeight="false" outlineLevel="0" collapsed="false">
      <c r="A105" s="80" t="s">
        <v>493</v>
      </c>
      <c r="B105" s="81" t="s">
        <v>264</v>
      </c>
      <c r="C105" s="81" t="s">
        <v>597</v>
      </c>
      <c r="D105" s="81" t="s">
        <v>494</v>
      </c>
      <c r="E105" s="82" t="n">
        <v>332700</v>
      </c>
    </row>
    <row r="106" customFormat="false" ht="15.75" hidden="false" customHeight="false" outlineLevel="0" collapsed="false">
      <c r="A106" s="89" t="s">
        <v>598</v>
      </c>
      <c r="B106" s="90" t="s">
        <v>264</v>
      </c>
      <c r="C106" s="90" t="s">
        <v>599</v>
      </c>
      <c r="D106" s="90"/>
      <c r="E106" s="91" t="n">
        <v>113783.8</v>
      </c>
    </row>
    <row r="107" s="92" customFormat="true" ht="15.75" hidden="false" customHeight="false" outlineLevel="0" collapsed="false">
      <c r="A107" s="77" t="s">
        <v>598</v>
      </c>
      <c r="B107" s="78" t="s">
        <v>264</v>
      </c>
      <c r="C107" s="78" t="s">
        <v>600</v>
      </c>
      <c r="D107" s="78"/>
      <c r="E107" s="79" t="n">
        <v>113783.8</v>
      </c>
    </row>
    <row r="108" customFormat="false" ht="15.75" hidden="false" customHeight="false" outlineLevel="0" collapsed="false">
      <c r="A108" s="80" t="s">
        <v>493</v>
      </c>
      <c r="B108" s="81" t="s">
        <v>264</v>
      </c>
      <c r="C108" s="81" t="s">
        <v>600</v>
      </c>
      <c r="D108" s="81" t="s">
        <v>494</v>
      </c>
      <c r="E108" s="82" t="n">
        <v>113783.8</v>
      </c>
    </row>
    <row r="109" customFormat="false" ht="15.75" hidden="false" customHeight="false" outlineLevel="0" collapsed="false">
      <c r="A109" s="86" t="s">
        <v>601</v>
      </c>
      <c r="B109" s="87" t="s">
        <v>264</v>
      </c>
      <c r="C109" s="87" t="s">
        <v>602</v>
      </c>
      <c r="D109" s="87"/>
      <c r="E109" s="88" t="n">
        <v>2097988.45</v>
      </c>
    </row>
    <row r="110" s="92" customFormat="true" ht="31.5" hidden="false" customHeight="false" outlineLevel="0" collapsed="false">
      <c r="A110" s="89" t="s">
        <v>603</v>
      </c>
      <c r="B110" s="90" t="s">
        <v>264</v>
      </c>
      <c r="C110" s="90" t="s">
        <v>604</v>
      </c>
      <c r="D110" s="90"/>
      <c r="E110" s="91" t="n">
        <v>500000</v>
      </c>
    </row>
    <row r="111" customFormat="false" ht="31.5" hidden="false" customHeight="false" outlineLevel="0" collapsed="false">
      <c r="A111" s="77" t="s">
        <v>603</v>
      </c>
      <c r="B111" s="78" t="s">
        <v>264</v>
      </c>
      <c r="C111" s="78" t="s">
        <v>605</v>
      </c>
      <c r="D111" s="78"/>
      <c r="E111" s="79" t="n">
        <v>500000</v>
      </c>
    </row>
    <row r="112" customFormat="false" ht="15.75" hidden="false" customHeight="false" outlineLevel="0" collapsed="false">
      <c r="A112" s="80" t="s">
        <v>493</v>
      </c>
      <c r="B112" s="81" t="s">
        <v>264</v>
      </c>
      <c r="C112" s="81" t="s">
        <v>605</v>
      </c>
      <c r="D112" s="81" t="s">
        <v>494</v>
      </c>
      <c r="E112" s="82" t="n">
        <v>500000</v>
      </c>
    </row>
    <row r="113" customFormat="false" ht="15.75" hidden="false" customHeight="false" outlineLevel="0" collapsed="false">
      <c r="A113" s="89" t="s">
        <v>606</v>
      </c>
      <c r="B113" s="90" t="s">
        <v>264</v>
      </c>
      <c r="C113" s="90" t="s">
        <v>607</v>
      </c>
      <c r="D113" s="90"/>
      <c r="E113" s="91" t="n">
        <v>1597988.45</v>
      </c>
    </row>
    <row r="114" s="92" customFormat="true" ht="15.75" hidden="false" customHeight="false" outlineLevel="0" collapsed="false">
      <c r="A114" s="80" t="s">
        <v>493</v>
      </c>
      <c r="B114" s="81" t="s">
        <v>264</v>
      </c>
      <c r="C114" s="81" t="s">
        <v>607</v>
      </c>
      <c r="D114" s="81" t="s">
        <v>494</v>
      </c>
      <c r="E114" s="82" t="n">
        <v>1597988.45</v>
      </c>
    </row>
    <row r="115" customFormat="false" ht="31.5" hidden="false" customHeight="false" outlineLevel="0" collapsed="false">
      <c r="A115" s="74" t="s">
        <v>608</v>
      </c>
      <c r="B115" s="75" t="s">
        <v>264</v>
      </c>
      <c r="C115" s="75" t="s">
        <v>609</v>
      </c>
      <c r="D115" s="75"/>
      <c r="E115" s="76" t="n">
        <v>12030693.22</v>
      </c>
    </row>
    <row r="116" customFormat="false" ht="15.75" hidden="false" customHeight="false" outlineLevel="0" collapsed="false">
      <c r="A116" s="86" t="s">
        <v>610</v>
      </c>
      <c r="B116" s="87" t="s">
        <v>264</v>
      </c>
      <c r="C116" s="87" t="s">
        <v>611</v>
      </c>
      <c r="D116" s="87"/>
      <c r="E116" s="88" t="n">
        <v>378000</v>
      </c>
    </row>
    <row r="117" customFormat="false" ht="47.25" hidden="false" customHeight="false" outlineLevel="0" collapsed="false">
      <c r="A117" s="89" t="s">
        <v>612</v>
      </c>
      <c r="B117" s="90" t="s">
        <v>264</v>
      </c>
      <c r="C117" s="90" t="s">
        <v>613</v>
      </c>
      <c r="D117" s="90"/>
      <c r="E117" s="91" t="n">
        <v>358000</v>
      </c>
    </row>
    <row r="118" s="92" customFormat="true" ht="15.75" hidden="false" customHeight="false" outlineLevel="0" collapsed="false">
      <c r="A118" s="80" t="s">
        <v>493</v>
      </c>
      <c r="B118" s="81" t="s">
        <v>264</v>
      </c>
      <c r="C118" s="81" t="s">
        <v>613</v>
      </c>
      <c r="D118" s="81" t="s">
        <v>494</v>
      </c>
      <c r="E118" s="82" t="n">
        <v>358000</v>
      </c>
    </row>
    <row r="119" customFormat="false" ht="15.75" hidden="false" customHeight="false" outlineLevel="0" collapsed="false">
      <c r="A119" s="89" t="s">
        <v>614</v>
      </c>
      <c r="B119" s="90" t="s">
        <v>264</v>
      </c>
      <c r="C119" s="90" t="s">
        <v>615</v>
      </c>
      <c r="D119" s="90"/>
      <c r="E119" s="91" t="n">
        <v>20000</v>
      </c>
    </row>
    <row r="120" customFormat="false" ht="15.75" hidden="false" customHeight="false" outlineLevel="0" collapsed="false">
      <c r="A120" s="80" t="s">
        <v>493</v>
      </c>
      <c r="B120" s="81" t="s">
        <v>264</v>
      </c>
      <c r="C120" s="81" t="s">
        <v>615</v>
      </c>
      <c r="D120" s="81" t="s">
        <v>494</v>
      </c>
      <c r="E120" s="82" t="n">
        <v>20000</v>
      </c>
    </row>
    <row r="121" customFormat="false" ht="15.75" hidden="false" customHeight="false" outlineLevel="0" collapsed="false">
      <c r="A121" s="86" t="s">
        <v>616</v>
      </c>
      <c r="B121" s="87" t="s">
        <v>264</v>
      </c>
      <c r="C121" s="87" t="s">
        <v>617</v>
      </c>
      <c r="D121" s="87"/>
      <c r="E121" s="88" t="n">
        <v>8663185.29</v>
      </c>
    </row>
    <row r="122" s="92" customFormat="true" ht="15.75" hidden="false" customHeight="false" outlineLevel="0" collapsed="false">
      <c r="A122" s="89" t="s">
        <v>618</v>
      </c>
      <c r="B122" s="90" t="s">
        <v>264</v>
      </c>
      <c r="C122" s="90" t="s">
        <v>619</v>
      </c>
      <c r="D122" s="90"/>
      <c r="E122" s="91" t="n">
        <v>5499842.76</v>
      </c>
    </row>
    <row r="123" customFormat="false" ht="15.75" hidden="false" customHeight="false" outlineLevel="0" collapsed="false">
      <c r="A123" s="77" t="s">
        <v>618</v>
      </c>
      <c r="B123" s="78" t="s">
        <v>264</v>
      </c>
      <c r="C123" s="78" t="s">
        <v>620</v>
      </c>
      <c r="D123" s="78"/>
      <c r="E123" s="79" t="n">
        <v>5499842.76</v>
      </c>
    </row>
    <row r="124" customFormat="false" ht="15.75" hidden="false" customHeight="false" outlineLevel="0" collapsed="false">
      <c r="A124" s="80" t="s">
        <v>493</v>
      </c>
      <c r="B124" s="81" t="s">
        <v>264</v>
      </c>
      <c r="C124" s="81" t="s">
        <v>620</v>
      </c>
      <c r="D124" s="81" t="s">
        <v>494</v>
      </c>
      <c r="E124" s="82" t="n">
        <v>5499842.76</v>
      </c>
    </row>
    <row r="125" s="92" customFormat="true" ht="47.25" hidden="false" customHeight="false" outlineLevel="0" collapsed="false">
      <c r="A125" s="89" t="s">
        <v>621</v>
      </c>
      <c r="B125" s="90" t="s">
        <v>264</v>
      </c>
      <c r="C125" s="90" t="s">
        <v>622</v>
      </c>
      <c r="D125" s="90"/>
      <c r="E125" s="91" t="n">
        <v>3163342.53</v>
      </c>
    </row>
    <row r="126" customFormat="false" ht="31.5" hidden="false" customHeight="false" outlineLevel="0" collapsed="false">
      <c r="A126" s="77" t="s">
        <v>623</v>
      </c>
      <c r="B126" s="78" t="s">
        <v>264</v>
      </c>
      <c r="C126" s="78" t="s">
        <v>624</v>
      </c>
      <c r="D126" s="78"/>
      <c r="E126" s="79" t="n">
        <v>3163342.53</v>
      </c>
    </row>
    <row r="127" customFormat="false" ht="15.75" hidden="false" customHeight="false" outlineLevel="0" collapsed="false">
      <c r="A127" s="80" t="s">
        <v>493</v>
      </c>
      <c r="B127" s="81" t="s">
        <v>264</v>
      </c>
      <c r="C127" s="81" t="s">
        <v>624</v>
      </c>
      <c r="D127" s="81" t="s">
        <v>494</v>
      </c>
      <c r="E127" s="82" t="n">
        <v>3163342.53</v>
      </c>
    </row>
    <row r="128" customFormat="false" ht="15" hidden="false" customHeight="true" outlineLevel="0" collapsed="false">
      <c r="A128" s="86" t="s">
        <v>625</v>
      </c>
      <c r="B128" s="87" t="s">
        <v>264</v>
      </c>
      <c r="C128" s="87" t="s">
        <v>626</v>
      </c>
      <c r="D128" s="87"/>
      <c r="E128" s="88" t="n">
        <v>968457.84</v>
      </c>
    </row>
    <row r="129" s="92" customFormat="true" ht="94.5" hidden="false" customHeight="false" outlineLevel="0" collapsed="false">
      <c r="A129" s="89" t="s">
        <v>627</v>
      </c>
      <c r="B129" s="90" t="s">
        <v>264</v>
      </c>
      <c r="C129" s="90" t="s">
        <v>628</v>
      </c>
      <c r="D129" s="90"/>
      <c r="E129" s="91" t="n">
        <v>908358.52</v>
      </c>
    </row>
    <row r="130" customFormat="false" ht="31.5" hidden="false" customHeight="false" outlineLevel="0" collapsed="false">
      <c r="A130" s="77" t="s">
        <v>629</v>
      </c>
      <c r="B130" s="78" t="s">
        <v>264</v>
      </c>
      <c r="C130" s="78" t="s">
        <v>630</v>
      </c>
      <c r="D130" s="78"/>
      <c r="E130" s="79" t="n">
        <v>908358.52</v>
      </c>
    </row>
    <row r="131" customFormat="false" ht="15.75" hidden="false" customHeight="false" outlineLevel="0" collapsed="false">
      <c r="A131" s="80" t="s">
        <v>493</v>
      </c>
      <c r="B131" s="81" t="s">
        <v>264</v>
      </c>
      <c r="C131" s="81" t="s">
        <v>630</v>
      </c>
      <c r="D131" s="81" t="s">
        <v>494</v>
      </c>
      <c r="E131" s="82" t="n">
        <v>908358.52</v>
      </c>
    </row>
    <row r="132" customFormat="false" ht="15.75" hidden="false" customHeight="false" outlineLevel="0" collapsed="false">
      <c r="A132" s="89" t="s">
        <v>631</v>
      </c>
      <c r="B132" s="90" t="s">
        <v>264</v>
      </c>
      <c r="C132" s="90" t="s">
        <v>632</v>
      </c>
      <c r="D132" s="90"/>
      <c r="E132" s="91" t="n">
        <v>60099.32</v>
      </c>
    </row>
    <row r="133" customFormat="false" ht="15.75" hidden="false" customHeight="false" outlineLevel="0" collapsed="false">
      <c r="A133" s="77" t="s">
        <v>631</v>
      </c>
      <c r="B133" s="78" t="s">
        <v>264</v>
      </c>
      <c r="C133" s="78" t="s">
        <v>633</v>
      </c>
      <c r="D133" s="78"/>
      <c r="E133" s="79" t="n">
        <v>60099.32</v>
      </c>
    </row>
    <row r="134" s="92" customFormat="true" ht="15.75" hidden="false" customHeight="false" outlineLevel="0" collapsed="false">
      <c r="A134" s="80" t="s">
        <v>493</v>
      </c>
      <c r="B134" s="81" t="s">
        <v>264</v>
      </c>
      <c r="C134" s="81" t="s">
        <v>633</v>
      </c>
      <c r="D134" s="81" t="s">
        <v>494</v>
      </c>
      <c r="E134" s="82" t="n">
        <v>60099.32</v>
      </c>
    </row>
    <row r="135" customFormat="false" ht="15.75" hidden="false" customHeight="false" outlineLevel="0" collapsed="false">
      <c r="A135" s="86" t="s">
        <v>634</v>
      </c>
      <c r="B135" s="87" t="s">
        <v>264</v>
      </c>
      <c r="C135" s="87" t="s">
        <v>635</v>
      </c>
      <c r="D135" s="87"/>
      <c r="E135" s="88" t="n">
        <v>1488100</v>
      </c>
    </row>
    <row r="136" customFormat="false" ht="31.5" hidden="false" customHeight="false" outlineLevel="0" collapsed="false">
      <c r="A136" s="89" t="s">
        <v>636</v>
      </c>
      <c r="B136" s="90" t="s">
        <v>264</v>
      </c>
      <c r="C136" s="90" t="s">
        <v>637</v>
      </c>
      <c r="D136" s="90"/>
      <c r="E136" s="91" t="n">
        <v>644684.6</v>
      </c>
    </row>
    <row r="137" customFormat="false" ht="15.75" hidden="false" customHeight="false" outlineLevel="0" collapsed="false">
      <c r="A137" s="80" t="s">
        <v>493</v>
      </c>
      <c r="B137" s="81" t="s">
        <v>264</v>
      </c>
      <c r="C137" s="81" t="s">
        <v>637</v>
      </c>
      <c r="D137" s="81" t="s">
        <v>494</v>
      </c>
      <c r="E137" s="82" t="n">
        <v>644684.6</v>
      </c>
    </row>
    <row r="138" s="92" customFormat="true" ht="31.5" hidden="false" customHeight="false" outlineLevel="0" collapsed="false">
      <c r="A138" s="89" t="s">
        <v>638</v>
      </c>
      <c r="B138" s="90" t="s">
        <v>264</v>
      </c>
      <c r="C138" s="90" t="s">
        <v>639</v>
      </c>
      <c r="D138" s="90"/>
      <c r="E138" s="91" t="n">
        <v>728545.4</v>
      </c>
    </row>
    <row r="139" customFormat="false" ht="15.75" hidden="false" customHeight="false" outlineLevel="0" collapsed="false">
      <c r="A139" s="80" t="s">
        <v>493</v>
      </c>
      <c r="B139" s="81" t="s">
        <v>264</v>
      </c>
      <c r="C139" s="81" t="s">
        <v>639</v>
      </c>
      <c r="D139" s="81" t="s">
        <v>494</v>
      </c>
      <c r="E139" s="82" t="n">
        <v>728545.4</v>
      </c>
    </row>
    <row r="140" customFormat="false" ht="47.25" hidden="false" customHeight="false" outlineLevel="0" collapsed="false">
      <c r="A140" s="89" t="s">
        <v>640</v>
      </c>
      <c r="B140" s="90" t="s">
        <v>264</v>
      </c>
      <c r="C140" s="90" t="s">
        <v>641</v>
      </c>
      <c r="D140" s="90"/>
      <c r="E140" s="91" t="n">
        <v>114870</v>
      </c>
    </row>
    <row r="141" customFormat="false" ht="15.75" hidden="false" customHeight="false" outlineLevel="0" collapsed="false">
      <c r="A141" s="80" t="s">
        <v>493</v>
      </c>
      <c r="B141" s="81" t="s">
        <v>264</v>
      </c>
      <c r="C141" s="81" t="s">
        <v>641</v>
      </c>
      <c r="D141" s="81" t="s">
        <v>494</v>
      </c>
      <c r="E141" s="82" t="n">
        <v>114870</v>
      </c>
    </row>
    <row r="142" customFormat="false" ht="15.75" hidden="false" customHeight="false" outlineLevel="0" collapsed="false">
      <c r="A142" s="86" t="s">
        <v>642</v>
      </c>
      <c r="B142" s="87" t="s">
        <v>264</v>
      </c>
      <c r="C142" s="87" t="s">
        <v>643</v>
      </c>
      <c r="D142" s="87"/>
      <c r="E142" s="88" t="n">
        <v>532950.09</v>
      </c>
    </row>
    <row r="143" customFormat="false" ht="15.75" hidden="false" customHeight="false" outlineLevel="0" collapsed="false">
      <c r="A143" s="89" t="s">
        <v>644</v>
      </c>
      <c r="B143" s="90" t="s">
        <v>264</v>
      </c>
      <c r="C143" s="90" t="s">
        <v>645</v>
      </c>
      <c r="D143" s="90"/>
      <c r="E143" s="91" t="n">
        <v>532950.09</v>
      </c>
    </row>
    <row r="144" customFormat="false" ht="15.75" hidden="false" customHeight="false" outlineLevel="0" collapsed="false">
      <c r="A144" s="77" t="s">
        <v>646</v>
      </c>
      <c r="B144" s="78" t="s">
        <v>264</v>
      </c>
      <c r="C144" s="78" t="s">
        <v>647</v>
      </c>
      <c r="D144" s="78"/>
      <c r="E144" s="79" t="n">
        <v>250000</v>
      </c>
    </row>
    <row r="145" customFormat="false" ht="15.75" hidden="false" customHeight="false" outlineLevel="0" collapsed="false">
      <c r="A145" s="80" t="s">
        <v>648</v>
      </c>
      <c r="B145" s="81" t="s">
        <v>264</v>
      </c>
      <c r="C145" s="81" t="s">
        <v>647</v>
      </c>
      <c r="D145" s="81" t="s">
        <v>649</v>
      </c>
      <c r="E145" s="82" t="n">
        <v>250000</v>
      </c>
    </row>
    <row r="146" customFormat="false" ht="47.25" hidden="false" customHeight="false" outlineLevel="0" collapsed="false">
      <c r="A146" s="77" t="s">
        <v>650</v>
      </c>
      <c r="B146" s="78" t="s">
        <v>264</v>
      </c>
      <c r="C146" s="78" t="s">
        <v>651</v>
      </c>
      <c r="D146" s="78"/>
      <c r="E146" s="79" t="n">
        <v>282950.09</v>
      </c>
    </row>
    <row r="147" customFormat="false" ht="15.75" hidden="false" customHeight="false" outlineLevel="0" collapsed="false">
      <c r="A147" s="80" t="s">
        <v>648</v>
      </c>
      <c r="B147" s="81" t="s">
        <v>264</v>
      </c>
      <c r="C147" s="81" t="s">
        <v>651</v>
      </c>
      <c r="D147" s="81" t="s">
        <v>649</v>
      </c>
      <c r="E147" s="82" t="n">
        <v>282950.09</v>
      </c>
    </row>
    <row r="148" customFormat="false" ht="47.25" hidden="false" customHeight="false" outlineLevel="0" collapsed="false">
      <c r="A148" s="74" t="s">
        <v>652</v>
      </c>
      <c r="B148" s="75" t="s">
        <v>264</v>
      </c>
      <c r="C148" s="75" t="s">
        <v>653</v>
      </c>
      <c r="D148" s="75"/>
      <c r="E148" s="76" t="n">
        <v>992925.01</v>
      </c>
    </row>
    <row r="149" s="92" customFormat="true" ht="15.75" hidden="false" customHeight="false" outlineLevel="0" collapsed="false">
      <c r="A149" s="86" t="s">
        <v>654</v>
      </c>
      <c r="B149" s="87" t="s">
        <v>264</v>
      </c>
      <c r="C149" s="87" t="s">
        <v>655</v>
      </c>
      <c r="D149" s="87"/>
      <c r="E149" s="88" t="n">
        <v>992925.01</v>
      </c>
    </row>
    <row r="150" customFormat="false" ht="15.75" hidden="false" customHeight="false" outlineLevel="0" collapsed="false">
      <c r="A150" s="89" t="s">
        <v>656</v>
      </c>
      <c r="B150" s="90" t="s">
        <v>264</v>
      </c>
      <c r="C150" s="90" t="s">
        <v>657</v>
      </c>
      <c r="D150" s="90"/>
      <c r="E150" s="91" t="n">
        <v>128650</v>
      </c>
    </row>
    <row r="151" s="92" customFormat="true" ht="15.75" hidden="false" customHeight="false" outlineLevel="0" collapsed="false">
      <c r="A151" s="77" t="s">
        <v>656</v>
      </c>
      <c r="B151" s="78" t="s">
        <v>264</v>
      </c>
      <c r="C151" s="78" t="s">
        <v>658</v>
      </c>
      <c r="D151" s="78"/>
      <c r="E151" s="79" t="n">
        <v>24650</v>
      </c>
    </row>
    <row r="152" customFormat="false" ht="47.25" hidden="false" customHeight="false" outlineLevel="0" collapsed="false">
      <c r="A152" s="80" t="s">
        <v>487</v>
      </c>
      <c r="B152" s="81" t="s">
        <v>264</v>
      </c>
      <c r="C152" s="81" t="s">
        <v>658</v>
      </c>
      <c r="D152" s="81" t="s">
        <v>488</v>
      </c>
      <c r="E152" s="82" t="n">
        <v>24650</v>
      </c>
    </row>
    <row r="153" customFormat="false" ht="31.5" hidden="false" customHeight="false" outlineLevel="0" collapsed="false">
      <c r="A153" s="77" t="s">
        <v>659</v>
      </c>
      <c r="B153" s="78" t="s">
        <v>264</v>
      </c>
      <c r="C153" s="78" t="s">
        <v>660</v>
      </c>
      <c r="D153" s="78"/>
      <c r="E153" s="79" t="n">
        <v>104000</v>
      </c>
    </row>
    <row r="154" customFormat="false" ht="47.25" hidden="false" customHeight="false" outlineLevel="0" collapsed="false">
      <c r="A154" s="80" t="s">
        <v>487</v>
      </c>
      <c r="B154" s="81" t="s">
        <v>264</v>
      </c>
      <c r="C154" s="81" t="s">
        <v>660</v>
      </c>
      <c r="D154" s="81" t="s">
        <v>488</v>
      </c>
      <c r="E154" s="82" t="n">
        <v>98000</v>
      </c>
    </row>
    <row r="155" s="92" customFormat="true" ht="15.75" hidden="false" customHeight="false" outlineLevel="0" collapsed="false">
      <c r="A155" s="80" t="s">
        <v>493</v>
      </c>
      <c r="B155" s="81" t="s">
        <v>264</v>
      </c>
      <c r="C155" s="81" t="s">
        <v>660</v>
      </c>
      <c r="D155" s="81" t="s">
        <v>494</v>
      </c>
      <c r="E155" s="82" t="n">
        <v>6000</v>
      </c>
    </row>
    <row r="156" customFormat="false" ht="31.5" hidden="false" customHeight="false" outlineLevel="0" collapsed="false">
      <c r="A156" s="89" t="s">
        <v>661</v>
      </c>
      <c r="B156" s="90" t="s">
        <v>264</v>
      </c>
      <c r="C156" s="90" t="s">
        <v>662</v>
      </c>
      <c r="D156" s="90"/>
      <c r="E156" s="91" t="n">
        <v>864275.01</v>
      </c>
    </row>
    <row r="157" customFormat="false" ht="15.75" hidden="false" customHeight="false" outlineLevel="0" collapsed="false">
      <c r="A157" s="80" t="s">
        <v>493</v>
      </c>
      <c r="B157" s="81" t="s">
        <v>264</v>
      </c>
      <c r="C157" s="81" t="s">
        <v>662</v>
      </c>
      <c r="D157" s="81" t="s">
        <v>494</v>
      </c>
      <c r="E157" s="82" t="n">
        <v>864275.01</v>
      </c>
    </row>
    <row r="158" customFormat="false" ht="15.75" hidden="false" customHeight="false" outlineLevel="0" collapsed="false">
      <c r="A158" s="74" t="s">
        <v>483</v>
      </c>
      <c r="B158" s="75" t="s">
        <v>264</v>
      </c>
      <c r="C158" s="75" t="s">
        <v>484</v>
      </c>
      <c r="D158" s="75"/>
      <c r="E158" s="76" t="n">
        <v>152240250.08</v>
      </c>
    </row>
    <row r="159" s="92" customFormat="true" ht="31.5" hidden="false" customHeight="false" outlineLevel="0" collapsed="false">
      <c r="A159" s="77" t="s">
        <v>663</v>
      </c>
      <c r="B159" s="78" t="s">
        <v>264</v>
      </c>
      <c r="C159" s="78" t="s">
        <v>664</v>
      </c>
      <c r="D159" s="78"/>
      <c r="E159" s="79" t="n">
        <v>4460237.83</v>
      </c>
    </row>
    <row r="160" customFormat="false" ht="47.25" hidden="false" customHeight="false" outlineLevel="0" collapsed="false">
      <c r="A160" s="80" t="s">
        <v>487</v>
      </c>
      <c r="B160" s="81" t="s">
        <v>264</v>
      </c>
      <c r="C160" s="81" t="s">
        <v>664</v>
      </c>
      <c r="D160" s="81" t="s">
        <v>488</v>
      </c>
      <c r="E160" s="82" t="n">
        <v>4460237.83</v>
      </c>
    </row>
    <row r="161" customFormat="false" ht="31.5" hidden="false" customHeight="false" outlineLevel="0" collapsed="false">
      <c r="A161" s="77" t="s">
        <v>665</v>
      </c>
      <c r="B161" s="78" t="s">
        <v>264</v>
      </c>
      <c r="C161" s="78" t="s">
        <v>666</v>
      </c>
      <c r="D161" s="78"/>
      <c r="E161" s="79" t="n">
        <v>26459</v>
      </c>
    </row>
    <row r="162" customFormat="false" ht="15.75" hidden="false" customHeight="false" outlineLevel="0" collapsed="false">
      <c r="A162" s="80" t="s">
        <v>493</v>
      </c>
      <c r="B162" s="81" t="s">
        <v>264</v>
      </c>
      <c r="C162" s="81" t="s">
        <v>666</v>
      </c>
      <c r="D162" s="81" t="s">
        <v>494</v>
      </c>
      <c r="E162" s="82" t="n">
        <v>26459</v>
      </c>
    </row>
    <row r="163" customFormat="false" ht="47.25" hidden="false" customHeight="false" outlineLevel="0" collapsed="false">
      <c r="A163" s="77" t="s">
        <v>667</v>
      </c>
      <c r="B163" s="78" t="s">
        <v>264</v>
      </c>
      <c r="C163" s="78" t="s">
        <v>668</v>
      </c>
      <c r="D163" s="78"/>
      <c r="E163" s="79" t="n">
        <v>1916021.59</v>
      </c>
    </row>
    <row r="164" customFormat="false" ht="15.75" hidden="false" customHeight="false" outlineLevel="0" collapsed="false">
      <c r="A164" s="80" t="s">
        <v>669</v>
      </c>
      <c r="B164" s="81" t="s">
        <v>264</v>
      </c>
      <c r="C164" s="81" t="s">
        <v>668</v>
      </c>
      <c r="D164" s="81" t="s">
        <v>670</v>
      </c>
      <c r="E164" s="82" t="n">
        <v>1916021.59</v>
      </c>
    </row>
    <row r="165" customFormat="false" ht="47.25" hidden="false" customHeight="false" outlineLevel="0" collapsed="false">
      <c r="A165" s="77" t="s">
        <v>671</v>
      </c>
      <c r="B165" s="78" t="s">
        <v>264</v>
      </c>
      <c r="C165" s="78" t="s">
        <v>672</v>
      </c>
      <c r="D165" s="78"/>
      <c r="E165" s="79" t="n">
        <v>3607289.23</v>
      </c>
    </row>
    <row r="166" customFormat="false" ht="47.25" hidden="false" customHeight="false" outlineLevel="0" collapsed="false">
      <c r="A166" s="80" t="s">
        <v>487</v>
      </c>
      <c r="B166" s="81" t="s">
        <v>264</v>
      </c>
      <c r="C166" s="81" t="s">
        <v>672</v>
      </c>
      <c r="D166" s="81" t="s">
        <v>488</v>
      </c>
      <c r="E166" s="82" t="n">
        <v>3206621.41</v>
      </c>
    </row>
    <row r="167" customFormat="false" ht="15.75" hidden="false" customHeight="false" outlineLevel="0" collapsed="false">
      <c r="A167" s="80" t="s">
        <v>493</v>
      </c>
      <c r="B167" s="81" t="s">
        <v>264</v>
      </c>
      <c r="C167" s="81" t="s">
        <v>672</v>
      </c>
      <c r="D167" s="81" t="s">
        <v>494</v>
      </c>
      <c r="E167" s="82" t="n">
        <v>400667.82</v>
      </c>
    </row>
    <row r="168" customFormat="false" ht="31.5" hidden="false" customHeight="false" outlineLevel="0" collapsed="false">
      <c r="A168" s="77" t="s">
        <v>673</v>
      </c>
      <c r="B168" s="78" t="s">
        <v>264</v>
      </c>
      <c r="C168" s="78" t="s">
        <v>674</v>
      </c>
      <c r="D168" s="78"/>
      <c r="E168" s="79" t="n">
        <v>15562337.37</v>
      </c>
    </row>
    <row r="169" customFormat="false" ht="15.75" hidden="false" customHeight="false" outlineLevel="0" collapsed="false">
      <c r="A169" s="80" t="s">
        <v>522</v>
      </c>
      <c r="B169" s="81" t="s">
        <v>264</v>
      </c>
      <c r="C169" s="81" t="s">
        <v>674</v>
      </c>
      <c r="D169" s="81" t="s">
        <v>523</v>
      </c>
      <c r="E169" s="82" t="n">
        <v>15562337.37</v>
      </c>
    </row>
    <row r="170" customFormat="false" ht="47.25" hidden="false" customHeight="false" outlineLevel="0" collapsed="false">
      <c r="A170" s="77" t="s">
        <v>675</v>
      </c>
      <c r="B170" s="78" t="s">
        <v>264</v>
      </c>
      <c r="C170" s="78" t="s">
        <v>676</v>
      </c>
      <c r="D170" s="78"/>
      <c r="E170" s="79" t="n">
        <v>106535</v>
      </c>
    </row>
    <row r="171" customFormat="false" ht="47.25" hidden="false" customHeight="false" outlineLevel="0" collapsed="false">
      <c r="A171" s="80" t="s">
        <v>487</v>
      </c>
      <c r="B171" s="81" t="s">
        <v>264</v>
      </c>
      <c r="C171" s="81" t="s">
        <v>676</v>
      </c>
      <c r="D171" s="81" t="s">
        <v>488</v>
      </c>
      <c r="E171" s="82" t="n">
        <v>101535</v>
      </c>
    </row>
    <row r="172" customFormat="false" ht="15.75" hidden="false" customHeight="false" outlineLevel="0" collapsed="false">
      <c r="A172" s="80" t="s">
        <v>493</v>
      </c>
      <c r="B172" s="81" t="s">
        <v>264</v>
      </c>
      <c r="C172" s="81" t="s">
        <v>676</v>
      </c>
      <c r="D172" s="81" t="s">
        <v>494</v>
      </c>
      <c r="E172" s="82" t="n">
        <v>5000</v>
      </c>
    </row>
    <row r="173" customFormat="false" ht="47.25" hidden="false" customHeight="false" outlineLevel="0" collapsed="false">
      <c r="A173" s="77" t="s">
        <v>677</v>
      </c>
      <c r="B173" s="78" t="s">
        <v>264</v>
      </c>
      <c r="C173" s="78" t="s">
        <v>678</v>
      </c>
      <c r="D173" s="78"/>
      <c r="E173" s="79" t="n">
        <v>496800</v>
      </c>
    </row>
    <row r="174" customFormat="false" ht="47.25" hidden="false" customHeight="false" outlineLevel="0" collapsed="false">
      <c r="A174" s="80" t="s">
        <v>487</v>
      </c>
      <c r="B174" s="81" t="s">
        <v>264</v>
      </c>
      <c r="C174" s="81" t="s">
        <v>678</v>
      </c>
      <c r="D174" s="81" t="s">
        <v>488</v>
      </c>
      <c r="E174" s="82" t="n">
        <v>2030</v>
      </c>
    </row>
    <row r="175" s="92" customFormat="true" ht="15.75" hidden="false" customHeight="false" outlineLevel="0" collapsed="false">
      <c r="A175" s="80" t="s">
        <v>493</v>
      </c>
      <c r="B175" s="81" t="s">
        <v>264</v>
      </c>
      <c r="C175" s="81" t="s">
        <v>678</v>
      </c>
      <c r="D175" s="81" t="s">
        <v>494</v>
      </c>
      <c r="E175" s="82" t="n">
        <v>3000</v>
      </c>
    </row>
    <row r="176" customFormat="false" ht="15.75" hidden="false" customHeight="false" outlineLevel="0" collapsed="false">
      <c r="A176" s="80" t="s">
        <v>669</v>
      </c>
      <c r="B176" s="81" t="s">
        <v>264</v>
      </c>
      <c r="C176" s="81" t="s">
        <v>678</v>
      </c>
      <c r="D176" s="81" t="s">
        <v>670</v>
      </c>
      <c r="E176" s="82" t="n">
        <v>491770</v>
      </c>
    </row>
    <row r="177" s="92" customFormat="true" ht="47.25" hidden="false" customHeight="false" outlineLevel="0" collapsed="false">
      <c r="A177" s="77" t="s">
        <v>679</v>
      </c>
      <c r="B177" s="78" t="s">
        <v>264</v>
      </c>
      <c r="C177" s="78" t="s">
        <v>680</v>
      </c>
      <c r="D177" s="78"/>
      <c r="E177" s="79" t="n">
        <v>18000</v>
      </c>
    </row>
    <row r="178" customFormat="false" ht="15.75" hidden="false" customHeight="false" outlineLevel="0" collapsed="false">
      <c r="A178" s="80" t="s">
        <v>493</v>
      </c>
      <c r="B178" s="81" t="s">
        <v>264</v>
      </c>
      <c r="C178" s="81" t="s">
        <v>680</v>
      </c>
      <c r="D178" s="81" t="s">
        <v>494</v>
      </c>
      <c r="E178" s="82" t="n">
        <v>18000</v>
      </c>
    </row>
    <row r="179" s="92" customFormat="true" ht="47.25" hidden="false" customHeight="false" outlineLevel="0" collapsed="false">
      <c r="A179" s="77" t="s">
        <v>681</v>
      </c>
      <c r="B179" s="78" t="s">
        <v>264</v>
      </c>
      <c r="C179" s="78" t="s">
        <v>682</v>
      </c>
      <c r="D179" s="78"/>
      <c r="E179" s="79" t="n">
        <v>17500</v>
      </c>
    </row>
    <row r="180" customFormat="false" ht="47.25" hidden="false" customHeight="false" outlineLevel="0" collapsed="false">
      <c r="A180" s="80" t="s">
        <v>487</v>
      </c>
      <c r="B180" s="81" t="s">
        <v>264</v>
      </c>
      <c r="C180" s="81" t="s">
        <v>682</v>
      </c>
      <c r="D180" s="81" t="s">
        <v>488</v>
      </c>
      <c r="E180" s="82" t="n">
        <v>17300</v>
      </c>
    </row>
    <row r="181" s="92" customFormat="true" ht="15.75" hidden="false" customHeight="false" outlineLevel="0" collapsed="false">
      <c r="A181" s="80" t="s">
        <v>493</v>
      </c>
      <c r="B181" s="81" t="s">
        <v>264</v>
      </c>
      <c r="C181" s="81" t="s">
        <v>682</v>
      </c>
      <c r="D181" s="81" t="s">
        <v>494</v>
      </c>
      <c r="E181" s="82" t="n">
        <v>200</v>
      </c>
    </row>
    <row r="182" customFormat="false" ht="15.75" hidden="false" customHeight="false" outlineLevel="0" collapsed="false">
      <c r="A182" s="77" t="s">
        <v>683</v>
      </c>
      <c r="B182" s="78" t="s">
        <v>264</v>
      </c>
      <c r="C182" s="78" t="s">
        <v>684</v>
      </c>
      <c r="D182" s="78"/>
      <c r="E182" s="79" t="n">
        <v>7872983</v>
      </c>
    </row>
    <row r="183" s="92" customFormat="true" ht="15.75" hidden="false" customHeight="false" outlineLevel="0" collapsed="false">
      <c r="A183" s="80" t="s">
        <v>582</v>
      </c>
      <c r="B183" s="81" t="s">
        <v>264</v>
      </c>
      <c r="C183" s="81" t="s">
        <v>684</v>
      </c>
      <c r="D183" s="81" t="s">
        <v>583</v>
      </c>
      <c r="E183" s="82" t="n">
        <v>7872983</v>
      </c>
    </row>
    <row r="184" customFormat="false" ht="15.75" hidden="false" customHeight="false" outlineLevel="0" collapsed="false">
      <c r="A184" s="77" t="s">
        <v>685</v>
      </c>
      <c r="B184" s="78" t="s">
        <v>264</v>
      </c>
      <c r="C184" s="78" t="s">
        <v>686</v>
      </c>
      <c r="D184" s="78"/>
      <c r="E184" s="79" t="n">
        <v>26323883.36</v>
      </c>
    </row>
    <row r="185" customFormat="false" ht="15.75" hidden="false" customHeight="false" outlineLevel="0" collapsed="false">
      <c r="A185" s="80" t="s">
        <v>493</v>
      </c>
      <c r="B185" s="81" t="s">
        <v>264</v>
      </c>
      <c r="C185" s="81" t="s">
        <v>686</v>
      </c>
      <c r="D185" s="81" t="s">
        <v>494</v>
      </c>
      <c r="E185" s="82" t="n">
        <v>2525740.68</v>
      </c>
    </row>
    <row r="186" customFormat="false" ht="15.75" hidden="false" customHeight="false" outlineLevel="0" collapsed="false">
      <c r="A186" s="80" t="s">
        <v>522</v>
      </c>
      <c r="B186" s="81" t="s">
        <v>264</v>
      </c>
      <c r="C186" s="81" t="s">
        <v>686</v>
      </c>
      <c r="D186" s="81" t="s">
        <v>523</v>
      </c>
      <c r="E186" s="82" t="n">
        <v>23798142.68</v>
      </c>
    </row>
    <row r="187" s="92" customFormat="true" ht="31.5" hidden="false" customHeight="false" outlineLevel="0" collapsed="false">
      <c r="A187" s="77" t="s">
        <v>687</v>
      </c>
      <c r="B187" s="78" t="s">
        <v>264</v>
      </c>
      <c r="C187" s="78" t="s">
        <v>688</v>
      </c>
      <c r="D187" s="78"/>
      <c r="E187" s="79" t="n">
        <v>40000</v>
      </c>
    </row>
    <row r="188" customFormat="false" ht="15.75" hidden="false" customHeight="false" outlineLevel="0" collapsed="false">
      <c r="A188" s="80" t="s">
        <v>582</v>
      </c>
      <c r="B188" s="81" t="s">
        <v>264</v>
      </c>
      <c r="C188" s="81" t="s">
        <v>688</v>
      </c>
      <c r="D188" s="81" t="s">
        <v>583</v>
      </c>
      <c r="E188" s="82" t="n">
        <v>40000</v>
      </c>
    </row>
    <row r="189" s="92" customFormat="true" ht="15.75" hidden="false" customHeight="false" outlineLevel="0" collapsed="false">
      <c r="A189" s="77" t="s">
        <v>689</v>
      </c>
      <c r="B189" s="78" t="s">
        <v>264</v>
      </c>
      <c r="C189" s="78" t="s">
        <v>690</v>
      </c>
      <c r="D189" s="78"/>
      <c r="E189" s="79" t="n">
        <v>4767663.94</v>
      </c>
    </row>
    <row r="190" customFormat="false" ht="15.75" hidden="false" customHeight="false" outlineLevel="0" collapsed="false">
      <c r="A190" s="80" t="s">
        <v>493</v>
      </c>
      <c r="B190" s="81" t="s">
        <v>264</v>
      </c>
      <c r="C190" s="81" t="s">
        <v>690</v>
      </c>
      <c r="D190" s="81" t="s">
        <v>494</v>
      </c>
      <c r="E190" s="82" t="n">
        <v>4728302.35</v>
      </c>
    </row>
    <row r="191" customFormat="false" ht="15.75" hidden="false" customHeight="false" outlineLevel="0" collapsed="false">
      <c r="A191" s="80" t="s">
        <v>522</v>
      </c>
      <c r="B191" s="81" t="s">
        <v>264</v>
      </c>
      <c r="C191" s="81" t="s">
        <v>690</v>
      </c>
      <c r="D191" s="81" t="s">
        <v>523</v>
      </c>
      <c r="E191" s="82" t="n">
        <v>39361.59</v>
      </c>
    </row>
    <row r="192" s="92" customFormat="true" ht="31.5" hidden="false" customHeight="false" outlineLevel="0" collapsed="false">
      <c r="A192" s="77" t="s">
        <v>691</v>
      </c>
      <c r="B192" s="78" t="s">
        <v>264</v>
      </c>
      <c r="C192" s="78" t="s">
        <v>692</v>
      </c>
      <c r="D192" s="78"/>
      <c r="E192" s="79" t="n">
        <v>5540000</v>
      </c>
    </row>
    <row r="193" customFormat="false" ht="15.75" hidden="false" customHeight="false" outlineLevel="0" collapsed="false">
      <c r="A193" s="80" t="s">
        <v>648</v>
      </c>
      <c r="B193" s="81" t="s">
        <v>264</v>
      </c>
      <c r="C193" s="81" t="s">
        <v>692</v>
      </c>
      <c r="D193" s="81" t="s">
        <v>649</v>
      </c>
      <c r="E193" s="82" t="n">
        <v>5540000</v>
      </c>
    </row>
    <row r="194" customFormat="false" ht="31.5" hidden="false" customHeight="false" outlineLevel="0" collapsed="false">
      <c r="A194" s="77" t="s">
        <v>693</v>
      </c>
      <c r="B194" s="78" t="s">
        <v>264</v>
      </c>
      <c r="C194" s="78" t="s">
        <v>694</v>
      </c>
      <c r="D194" s="78"/>
      <c r="E194" s="79" t="n">
        <v>424985.35</v>
      </c>
    </row>
    <row r="195" customFormat="false" ht="15.75" hidden="false" customHeight="false" outlineLevel="0" collapsed="false">
      <c r="A195" s="80" t="s">
        <v>522</v>
      </c>
      <c r="B195" s="81" t="s">
        <v>264</v>
      </c>
      <c r="C195" s="81" t="s">
        <v>694</v>
      </c>
      <c r="D195" s="81" t="s">
        <v>523</v>
      </c>
      <c r="E195" s="82" t="n">
        <v>424985.35</v>
      </c>
    </row>
    <row r="196" s="92" customFormat="true" ht="31.5" hidden="false" customHeight="false" outlineLevel="0" collapsed="false">
      <c r="A196" s="77" t="s">
        <v>491</v>
      </c>
      <c r="B196" s="78" t="s">
        <v>264</v>
      </c>
      <c r="C196" s="78" t="s">
        <v>492</v>
      </c>
      <c r="D196" s="78"/>
      <c r="E196" s="79" t="n">
        <v>81059554.41</v>
      </c>
    </row>
    <row r="197" customFormat="false" ht="47.25" hidden="false" customHeight="false" outlineLevel="0" collapsed="false">
      <c r="A197" s="80" t="s">
        <v>487</v>
      </c>
      <c r="B197" s="81" t="s">
        <v>264</v>
      </c>
      <c r="C197" s="81" t="s">
        <v>492</v>
      </c>
      <c r="D197" s="81" t="s">
        <v>488</v>
      </c>
      <c r="E197" s="82" t="n">
        <v>76482951.43</v>
      </c>
    </row>
    <row r="198" s="92" customFormat="true" ht="15.75" hidden="false" customHeight="false" outlineLevel="0" collapsed="false">
      <c r="A198" s="80" t="s">
        <v>493</v>
      </c>
      <c r="B198" s="81" t="s">
        <v>264</v>
      </c>
      <c r="C198" s="81" t="s">
        <v>492</v>
      </c>
      <c r="D198" s="81" t="s">
        <v>494</v>
      </c>
      <c r="E198" s="82" t="n">
        <v>4374755.76</v>
      </c>
    </row>
    <row r="199" customFormat="false" ht="15.75" hidden="false" customHeight="false" outlineLevel="0" collapsed="false">
      <c r="A199" s="80" t="s">
        <v>582</v>
      </c>
      <c r="B199" s="81" t="s">
        <v>264</v>
      </c>
      <c r="C199" s="81" t="s">
        <v>492</v>
      </c>
      <c r="D199" s="81" t="s">
        <v>583</v>
      </c>
      <c r="E199" s="82" t="n">
        <v>1847.22</v>
      </c>
    </row>
    <row r="200" s="92" customFormat="true" ht="15.75" hidden="false" customHeight="false" outlineLevel="0" collapsed="false">
      <c r="A200" s="80" t="s">
        <v>522</v>
      </c>
      <c r="B200" s="81" t="s">
        <v>264</v>
      </c>
      <c r="C200" s="81" t="s">
        <v>492</v>
      </c>
      <c r="D200" s="81" t="s">
        <v>523</v>
      </c>
      <c r="E200" s="82" t="n">
        <v>200000</v>
      </c>
    </row>
    <row r="201" customFormat="false" ht="31.5" hidden="false" customHeight="false" outlineLevel="0" collapsed="false">
      <c r="A201" s="83" t="s">
        <v>384</v>
      </c>
      <c r="B201" s="84" t="s">
        <v>383</v>
      </c>
      <c r="C201" s="84"/>
      <c r="D201" s="84"/>
      <c r="E201" s="85" t="n">
        <v>239972752.44</v>
      </c>
    </row>
    <row r="202" customFormat="false" ht="15.75" hidden="false" customHeight="false" outlineLevel="0" collapsed="false">
      <c r="A202" s="74" t="s">
        <v>695</v>
      </c>
      <c r="B202" s="75" t="s">
        <v>383</v>
      </c>
      <c r="C202" s="75" t="s">
        <v>696</v>
      </c>
      <c r="D202" s="75"/>
      <c r="E202" s="76" t="n">
        <v>239972752.44</v>
      </c>
    </row>
    <row r="203" s="92" customFormat="true" ht="15.75" hidden="false" customHeight="false" outlineLevel="0" collapsed="false">
      <c r="A203" s="86" t="s">
        <v>697</v>
      </c>
      <c r="B203" s="87" t="s">
        <v>383</v>
      </c>
      <c r="C203" s="87" t="s">
        <v>698</v>
      </c>
      <c r="D203" s="87"/>
      <c r="E203" s="88" t="n">
        <v>239128752.44</v>
      </c>
    </row>
    <row r="204" customFormat="false" ht="15.75" hidden="false" customHeight="false" outlineLevel="0" collapsed="false">
      <c r="A204" s="89" t="s">
        <v>699</v>
      </c>
      <c r="B204" s="90" t="s">
        <v>383</v>
      </c>
      <c r="C204" s="90" t="s">
        <v>700</v>
      </c>
      <c r="D204" s="90"/>
      <c r="E204" s="91" t="n">
        <f aca="false">E205+E207+E209+E211+E213+E215+E217</f>
        <v>38144077.55</v>
      </c>
    </row>
    <row r="205" customFormat="false" ht="15.75" hidden="false" customHeight="false" outlineLevel="0" collapsed="false">
      <c r="A205" s="77" t="s">
        <v>701</v>
      </c>
      <c r="B205" s="78" t="s">
        <v>383</v>
      </c>
      <c r="C205" s="78" t="s">
        <v>702</v>
      </c>
      <c r="D205" s="78"/>
      <c r="E205" s="79" t="n">
        <v>9962002.44</v>
      </c>
    </row>
    <row r="206" s="92" customFormat="true" ht="15.75" hidden="false" customHeight="false" outlineLevel="0" collapsed="false">
      <c r="A206" s="80" t="s">
        <v>648</v>
      </c>
      <c r="B206" s="81" t="s">
        <v>383</v>
      </c>
      <c r="C206" s="81" t="s">
        <v>702</v>
      </c>
      <c r="D206" s="81" t="s">
        <v>649</v>
      </c>
      <c r="E206" s="82" t="n">
        <v>9962002.44</v>
      </c>
    </row>
    <row r="207" customFormat="false" ht="31.5" hidden="false" customHeight="false" outlineLevel="0" collapsed="false">
      <c r="A207" s="77" t="s">
        <v>703</v>
      </c>
      <c r="B207" s="78" t="s">
        <v>383</v>
      </c>
      <c r="C207" s="78" t="s">
        <v>704</v>
      </c>
      <c r="D207" s="78"/>
      <c r="E207" s="79" t="n">
        <v>1183900</v>
      </c>
    </row>
    <row r="208" customFormat="false" ht="15.75" hidden="false" customHeight="false" outlineLevel="0" collapsed="false">
      <c r="A208" s="80" t="s">
        <v>648</v>
      </c>
      <c r="B208" s="81" t="s">
        <v>383</v>
      </c>
      <c r="C208" s="81" t="s">
        <v>704</v>
      </c>
      <c r="D208" s="81" t="s">
        <v>649</v>
      </c>
      <c r="E208" s="82" t="n">
        <v>1183900</v>
      </c>
    </row>
    <row r="209" customFormat="false" ht="63" hidden="false" customHeight="false" outlineLevel="0" collapsed="false">
      <c r="A209" s="77" t="s">
        <v>705</v>
      </c>
      <c r="B209" s="78" t="s">
        <v>383</v>
      </c>
      <c r="C209" s="78" t="s">
        <v>706</v>
      </c>
      <c r="D209" s="78"/>
      <c r="E209" s="79" t="n">
        <v>1667000</v>
      </c>
    </row>
    <row r="210" s="92" customFormat="true" ht="15.75" hidden="false" customHeight="false" outlineLevel="0" collapsed="false">
      <c r="A210" s="80" t="s">
        <v>648</v>
      </c>
      <c r="B210" s="81" t="s">
        <v>383</v>
      </c>
      <c r="C210" s="81" t="s">
        <v>706</v>
      </c>
      <c r="D210" s="81" t="s">
        <v>649</v>
      </c>
      <c r="E210" s="82" t="n">
        <v>1667000</v>
      </c>
    </row>
    <row r="211" customFormat="false" ht="15.75" hidden="false" customHeight="false" outlineLevel="0" collapsed="false">
      <c r="A211" s="77" t="s">
        <v>707</v>
      </c>
      <c r="B211" s="78" t="s">
        <v>383</v>
      </c>
      <c r="C211" s="78" t="s">
        <v>708</v>
      </c>
      <c r="D211" s="78"/>
      <c r="E211" s="79" t="n">
        <v>880403.39</v>
      </c>
    </row>
    <row r="212" s="92" customFormat="true" ht="15.75" hidden="false" customHeight="false" outlineLevel="0" collapsed="false">
      <c r="A212" s="80" t="s">
        <v>648</v>
      </c>
      <c r="B212" s="81" t="s">
        <v>383</v>
      </c>
      <c r="C212" s="81" t="s">
        <v>708</v>
      </c>
      <c r="D212" s="81" t="s">
        <v>649</v>
      </c>
      <c r="E212" s="82" t="n">
        <v>880403.39</v>
      </c>
    </row>
    <row r="213" customFormat="false" ht="15.75" hidden="false" customHeight="false" outlineLevel="0" collapsed="false">
      <c r="A213" s="77" t="s">
        <v>709</v>
      </c>
      <c r="B213" s="78" t="s">
        <v>383</v>
      </c>
      <c r="C213" s="78" t="s">
        <v>710</v>
      </c>
      <c r="D213" s="78"/>
      <c r="E213" s="79" t="n">
        <v>1109061.72</v>
      </c>
    </row>
    <row r="214" customFormat="false" ht="15.75" hidden="false" customHeight="false" outlineLevel="0" collapsed="false">
      <c r="A214" s="80" t="s">
        <v>648</v>
      </c>
      <c r="B214" s="81" t="s">
        <v>383</v>
      </c>
      <c r="C214" s="81" t="s">
        <v>710</v>
      </c>
      <c r="D214" s="81" t="s">
        <v>649</v>
      </c>
      <c r="E214" s="82" t="n">
        <v>1109061.72</v>
      </c>
    </row>
    <row r="215" customFormat="false" ht="31.5" hidden="false" customHeight="false" outlineLevel="0" collapsed="false">
      <c r="A215" s="77" t="s">
        <v>703</v>
      </c>
      <c r="B215" s="78" t="s">
        <v>383</v>
      </c>
      <c r="C215" s="78" t="s">
        <v>711</v>
      </c>
      <c r="D215" s="78"/>
      <c r="E215" s="79" t="n">
        <v>67100</v>
      </c>
    </row>
    <row r="216" customFormat="false" ht="15.75" hidden="false" customHeight="false" outlineLevel="0" collapsed="false">
      <c r="A216" s="80" t="s">
        <v>648</v>
      </c>
      <c r="B216" s="81" t="s">
        <v>383</v>
      </c>
      <c r="C216" s="81" t="s">
        <v>711</v>
      </c>
      <c r="D216" s="81" t="s">
        <v>649</v>
      </c>
      <c r="E216" s="82" t="n">
        <v>67100</v>
      </c>
    </row>
    <row r="217" customFormat="false" ht="15.75" hidden="false" customHeight="false" outlineLevel="0" collapsed="false">
      <c r="A217" s="77" t="s">
        <v>709</v>
      </c>
      <c r="B217" s="78" t="s">
        <v>383</v>
      </c>
      <c r="C217" s="78" t="s">
        <v>712</v>
      </c>
      <c r="D217" s="78"/>
      <c r="E217" s="79" t="n">
        <v>23274610</v>
      </c>
    </row>
    <row r="218" customFormat="false" ht="15.75" hidden="false" customHeight="false" outlineLevel="0" collapsed="false">
      <c r="A218" s="80" t="s">
        <v>648</v>
      </c>
      <c r="B218" s="81" t="s">
        <v>383</v>
      </c>
      <c r="C218" s="81" t="s">
        <v>712</v>
      </c>
      <c r="D218" s="81" t="s">
        <v>649</v>
      </c>
      <c r="E218" s="82" t="n">
        <v>23274610</v>
      </c>
    </row>
    <row r="219" customFormat="false" ht="15.75" hidden="false" customHeight="false" outlineLevel="0" collapsed="false">
      <c r="A219" s="89" t="s">
        <v>713</v>
      </c>
      <c r="B219" s="90" t="s">
        <v>383</v>
      </c>
      <c r="C219" s="90" t="s">
        <v>714</v>
      </c>
      <c r="D219" s="90"/>
      <c r="E219" s="91" t="n">
        <f aca="false">E220+E222+E224</f>
        <v>13668207.32</v>
      </c>
    </row>
    <row r="220" customFormat="false" ht="15.75" hidden="false" customHeight="false" outlineLevel="0" collapsed="false">
      <c r="A220" s="77" t="s">
        <v>709</v>
      </c>
      <c r="B220" s="78" t="s">
        <v>383</v>
      </c>
      <c r="C220" s="78" t="s">
        <v>715</v>
      </c>
      <c r="D220" s="78"/>
      <c r="E220" s="79" t="n">
        <v>150000</v>
      </c>
    </row>
    <row r="221" s="92" customFormat="true" ht="15.75" hidden="false" customHeight="false" outlineLevel="0" collapsed="false">
      <c r="A221" s="80" t="s">
        <v>648</v>
      </c>
      <c r="B221" s="81" t="s">
        <v>383</v>
      </c>
      <c r="C221" s="81" t="s">
        <v>715</v>
      </c>
      <c r="D221" s="81" t="s">
        <v>649</v>
      </c>
      <c r="E221" s="82" t="n">
        <v>150000</v>
      </c>
    </row>
    <row r="222" customFormat="false" ht="15.75" hidden="false" customHeight="false" outlineLevel="0" collapsed="false">
      <c r="A222" s="77" t="s">
        <v>709</v>
      </c>
      <c r="B222" s="78" t="s">
        <v>383</v>
      </c>
      <c r="C222" s="78" t="s">
        <v>716</v>
      </c>
      <c r="D222" s="78"/>
      <c r="E222" s="79" t="n">
        <v>5118207.32</v>
      </c>
    </row>
    <row r="223" s="92" customFormat="true" ht="15.75" hidden="false" customHeight="false" outlineLevel="0" collapsed="false">
      <c r="A223" s="80" t="s">
        <v>648</v>
      </c>
      <c r="B223" s="81" t="s">
        <v>383</v>
      </c>
      <c r="C223" s="81" t="s">
        <v>716</v>
      </c>
      <c r="D223" s="81" t="s">
        <v>649</v>
      </c>
      <c r="E223" s="82" t="n">
        <v>5118207.32</v>
      </c>
    </row>
    <row r="224" customFormat="false" ht="15.75" hidden="false" customHeight="false" outlineLevel="0" collapsed="false">
      <c r="A224" s="77" t="s">
        <v>717</v>
      </c>
      <c r="B224" s="78" t="s">
        <v>383</v>
      </c>
      <c r="C224" s="78" t="s">
        <v>718</v>
      </c>
      <c r="D224" s="78"/>
      <c r="E224" s="79" t="n">
        <v>8400000</v>
      </c>
    </row>
    <row r="225" s="92" customFormat="true" ht="15.75" hidden="false" customHeight="false" outlineLevel="0" collapsed="false">
      <c r="A225" s="80" t="s">
        <v>648</v>
      </c>
      <c r="B225" s="81" t="s">
        <v>383</v>
      </c>
      <c r="C225" s="81" t="s">
        <v>718</v>
      </c>
      <c r="D225" s="81" t="s">
        <v>649</v>
      </c>
      <c r="E225" s="82" t="n">
        <v>8400000</v>
      </c>
    </row>
    <row r="226" customFormat="false" ht="15.75" hidden="false" customHeight="false" outlineLevel="0" collapsed="false">
      <c r="A226" s="89" t="s">
        <v>719</v>
      </c>
      <c r="B226" s="90" t="s">
        <v>383</v>
      </c>
      <c r="C226" s="90" t="s">
        <v>720</v>
      </c>
      <c r="D226" s="90"/>
      <c r="E226" s="91" t="n">
        <v>2109052</v>
      </c>
    </row>
    <row r="227" customFormat="false" ht="15.75" hidden="false" customHeight="false" outlineLevel="0" collapsed="false">
      <c r="A227" s="77" t="s">
        <v>721</v>
      </c>
      <c r="B227" s="78" t="s">
        <v>383</v>
      </c>
      <c r="C227" s="78" t="s">
        <v>722</v>
      </c>
      <c r="D227" s="78"/>
      <c r="E227" s="79" t="n">
        <v>2109052</v>
      </c>
    </row>
    <row r="228" s="92" customFormat="true" ht="15.75" hidden="false" customHeight="false" outlineLevel="0" collapsed="false">
      <c r="A228" s="80" t="s">
        <v>648</v>
      </c>
      <c r="B228" s="81" t="s">
        <v>383</v>
      </c>
      <c r="C228" s="81" t="s">
        <v>722</v>
      </c>
      <c r="D228" s="81" t="s">
        <v>649</v>
      </c>
      <c r="E228" s="82" t="n">
        <v>2109052</v>
      </c>
    </row>
    <row r="229" customFormat="false" ht="15.75" hidden="false" customHeight="false" outlineLevel="0" collapsed="false">
      <c r="A229" s="89" t="s">
        <v>723</v>
      </c>
      <c r="B229" s="90" t="s">
        <v>383</v>
      </c>
      <c r="C229" s="90" t="s">
        <v>724</v>
      </c>
      <c r="D229" s="90"/>
      <c r="E229" s="91" t="n">
        <v>13825917.07</v>
      </c>
    </row>
    <row r="230" customFormat="false" ht="15.75" hidden="false" customHeight="false" outlineLevel="0" collapsed="false">
      <c r="A230" s="80" t="s">
        <v>648</v>
      </c>
      <c r="B230" s="81" t="s">
        <v>383</v>
      </c>
      <c r="C230" s="81" t="s">
        <v>724</v>
      </c>
      <c r="D230" s="81" t="s">
        <v>649</v>
      </c>
      <c r="E230" s="82" t="n">
        <v>13825917.07</v>
      </c>
    </row>
    <row r="231" s="92" customFormat="true" ht="15.75" hidden="false" customHeight="false" outlineLevel="0" collapsed="false">
      <c r="A231" s="89" t="s">
        <v>725</v>
      </c>
      <c r="B231" s="90" t="s">
        <v>383</v>
      </c>
      <c r="C231" s="90" t="s">
        <v>726</v>
      </c>
      <c r="D231" s="90"/>
      <c r="E231" s="91" t="n">
        <v>22997760.71</v>
      </c>
    </row>
    <row r="232" customFormat="false" ht="15.75" hidden="false" customHeight="false" outlineLevel="0" collapsed="false">
      <c r="A232" s="80" t="s">
        <v>648</v>
      </c>
      <c r="B232" s="81" t="s">
        <v>383</v>
      </c>
      <c r="C232" s="81" t="s">
        <v>726</v>
      </c>
      <c r="D232" s="81" t="s">
        <v>649</v>
      </c>
      <c r="E232" s="82" t="n">
        <v>22997760.71</v>
      </c>
    </row>
    <row r="233" customFormat="false" ht="31.5" hidden="false" customHeight="false" outlineLevel="0" collapsed="false">
      <c r="A233" s="89" t="s">
        <v>727</v>
      </c>
      <c r="B233" s="90" t="s">
        <v>383</v>
      </c>
      <c r="C233" s="90" t="s">
        <v>728</v>
      </c>
      <c r="D233" s="90"/>
      <c r="E233" s="91" t="n">
        <v>9894290.18</v>
      </c>
    </row>
    <row r="234" customFormat="false" ht="15.75" hidden="false" customHeight="false" outlineLevel="0" collapsed="false">
      <c r="A234" s="80" t="s">
        <v>648</v>
      </c>
      <c r="B234" s="81" t="s">
        <v>383</v>
      </c>
      <c r="C234" s="81" t="s">
        <v>728</v>
      </c>
      <c r="D234" s="81" t="s">
        <v>649</v>
      </c>
      <c r="E234" s="82" t="n">
        <v>9894290.18</v>
      </c>
    </row>
    <row r="235" customFormat="false" ht="31.5" hidden="false" customHeight="false" outlineLevel="0" collapsed="false">
      <c r="A235" s="89" t="s">
        <v>729</v>
      </c>
      <c r="B235" s="90" t="s">
        <v>383</v>
      </c>
      <c r="C235" s="90" t="s">
        <v>730</v>
      </c>
      <c r="D235" s="90"/>
      <c r="E235" s="91" t="n">
        <v>2176126.61</v>
      </c>
    </row>
    <row r="236" customFormat="false" ht="15.75" hidden="false" customHeight="false" outlineLevel="0" collapsed="false">
      <c r="A236" s="80" t="s">
        <v>648</v>
      </c>
      <c r="B236" s="81" t="s">
        <v>383</v>
      </c>
      <c r="C236" s="81" t="s">
        <v>730</v>
      </c>
      <c r="D236" s="81" t="s">
        <v>649</v>
      </c>
      <c r="E236" s="82" t="n">
        <v>2176126.61</v>
      </c>
    </row>
    <row r="237" customFormat="false" ht="15.75" hidden="false" customHeight="false" outlineLevel="0" collapsed="false">
      <c r="A237" s="89" t="s">
        <v>731</v>
      </c>
      <c r="B237" s="90" t="s">
        <v>383</v>
      </c>
      <c r="C237" s="90" t="s">
        <v>732</v>
      </c>
      <c r="D237" s="90"/>
      <c r="E237" s="91" t="n">
        <v>2093458.64</v>
      </c>
    </row>
    <row r="238" customFormat="false" ht="15.75" hidden="false" customHeight="false" outlineLevel="0" collapsed="false">
      <c r="A238" s="80" t="s">
        <v>648</v>
      </c>
      <c r="B238" s="81" t="s">
        <v>383</v>
      </c>
      <c r="C238" s="81" t="s">
        <v>732</v>
      </c>
      <c r="D238" s="81" t="s">
        <v>649</v>
      </c>
      <c r="E238" s="82" t="n">
        <v>2093458.64</v>
      </c>
    </row>
    <row r="239" customFormat="false" ht="31.5" hidden="false" customHeight="false" outlineLevel="0" collapsed="false">
      <c r="A239" s="89" t="s">
        <v>733</v>
      </c>
      <c r="B239" s="90" t="s">
        <v>383</v>
      </c>
      <c r="C239" s="90" t="s">
        <v>734</v>
      </c>
      <c r="D239" s="90"/>
      <c r="E239" s="91" t="n">
        <v>3036000</v>
      </c>
    </row>
    <row r="240" customFormat="false" ht="15.75" hidden="false" customHeight="false" outlineLevel="0" collapsed="false">
      <c r="A240" s="80" t="s">
        <v>648</v>
      </c>
      <c r="B240" s="81" t="s">
        <v>383</v>
      </c>
      <c r="C240" s="81" t="s">
        <v>734</v>
      </c>
      <c r="D240" s="81" t="s">
        <v>649</v>
      </c>
      <c r="E240" s="82" t="n">
        <v>3036000</v>
      </c>
    </row>
    <row r="241" customFormat="false" ht="31.5" hidden="false" customHeight="false" outlineLevel="0" collapsed="false">
      <c r="A241" s="89" t="s">
        <v>735</v>
      </c>
      <c r="B241" s="90" t="s">
        <v>383</v>
      </c>
      <c r="C241" s="90" t="s">
        <v>736</v>
      </c>
      <c r="D241" s="90"/>
      <c r="E241" s="91" t="n">
        <v>66616161.62</v>
      </c>
    </row>
    <row r="242" customFormat="false" ht="31.5" hidden="false" customHeight="false" outlineLevel="0" collapsed="false">
      <c r="A242" s="77" t="s">
        <v>737</v>
      </c>
      <c r="B242" s="78" t="s">
        <v>383</v>
      </c>
      <c r="C242" s="78" t="s">
        <v>738</v>
      </c>
      <c r="D242" s="78"/>
      <c r="E242" s="79" t="n">
        <v>66616161.62</v>
      </c>
    </row>
    <row r="243" customFormat="false" ht="47.25" hidden="false" customHeight="false" outlineLevel="0" collapsed="false">
      <c r="A243" s="80" t="s">
        <v>487</v>
      </c>
      <c r="B243" s="81" t="s">
        <v>383</v>
      </c>
      <c r="C243" s="81" t="s">
        <v>738</v>
      </c>
      <c r="D243" s="81" t="s">
        <v>488</v>
      </c>
      <c r="E243" s="82" t="n">
        <v>8030202.02</v>
      </c>
    </row>
    <row r="244" customFormat="false" ht="15.75" hidden="false" customHeight="false" outlineLevel="0" collapsed="false">
      <c r="A244" s="80" t="s">
        <v>648</v>
      </c>
      <c r="B244" s="81" t="s">
        <v>383</v>
      </c>
      <c r="C244" s="81" t="s">
        <v>738</v>
      </c>
      <c r="D244" s="81" t="s">
        <v>649</v>
      </c>
      <c r="E244" s="82" t="n">
        <v>58585959.6</v>
      </c>
    </row>
    <row r="245" customFormat="false" ht="15.75" hidden="false" customHeight="false" outlineLevel="0" collapsed="false">
      <c r="A245" s="89" t="s">
        <v>618</v>
      </c>
      <c r="B245" s="90" t="s">
        <v>383</v>
      </c>
      <c r="C245" s="90" t="s">
        <v>739</v>
      </c>
      <c r="D245" s="90"/>
      <c r="E245" s="91" t="n">
        <v>26731142.86</v>
      </c>
    </row>
    <row r="246" s="92" customFormat="true" ht="15.75" hidden="false" customHeight="false" outlineLevel="0" collapsed="false">
      <c r="A246" s="77" t="s">
        <v>618</v>
      </c>
      <c r="B246" s="78" t="s">
        <v>383</v>
      </c>
      <c r="C246" s="78" t="s">
        <v>740</v>
      </c>
      <c r="D246" s="78"/>
      <c r="E246" s="79" t="n">
        <v>26731142.86</v>
      </c>
    </row>
    <row r="247" customFormat="false" ht="15.75" hidden="false" customHeight="false" outlineLevel="0" collapsed="false">
      <c r="A247" s="80" t="s">
        <v>648</v>
      </c>
      <c r="B247" s="81" t="s">
        <v>383</v>
      </c>
      <c r="C247" s="81" t="s">
        <v>740</v>
      </c>
      <c r="D247" s="81" t="s">
        <v>649</v>
      </c>
      <c r="E247" s="82" t="n">
        <v>26731142.86</v>
      </c>
    </row>
    <row r="248" customFormat="false" ht="31.5" hidden="false" customHeight="false" outlineLevel="0" collapsed="false">
      <c r="A248" s="89" t="s">
        <v>741</v>
      </c>
      <c r="B248" s="90" t="s">
        <v>383</v>
      </c>
      <c r="C248" s="90" t="s">
        <v>742</v>
      </c>
      <c r="D248" s="90"/>
      <c r="E248" s="91" t="n">
        <v>6814591.76</v>
      </c>
    </row>
    <row r="249" s="92" customFormat="true" ht="31.5" hidden="false" customHeight="false" outlineLevel="0" collapsed="false">
      <c r="A249" s="77" t="s">
        <v>741</v>
      </c>
      <c r="B249" s="78" t="s">
        <v>383</v>
      </c>
      <c r="C249" s="78" t="s">
        <v>743</v>
      </c>
      <c r="D249" s="78"/>
      <c r="E249" s="79" t="n">
        <v>6814591.76</v>
      </c>
    </row>
    <row r="250" customFormat="false" ht="15.75" hidden="false" customHeight="false" outlineLevel="0" collapsed="false">
      <c r="A250" s="80" t="s">
        <v>648</v>
      </c>
      <c r="B250" s="81" t="s">
        <v>383</v>
      </c>
      <c r="C250" s="81" t="s">
        <v>743</v>
      </c>
      <c r="D250" s="81" t="s">
        <v>649</v>
      </c>
      <c r="E250" s="82" t="n">
        <v>6814591.76</v>
      </c>
    </row>
    <row r="251" customFormat="false" ht="31.5" hidden="false" customHeight="false" outlineLevel="0" collapsed="false">
      <c r="A251" s="89" t="s">
        <v>744</v>
      </c>
      <c r="B251" s="90" t="s">
        <v>383</v>
      </c>
      <c r="C251" s="90" t="s">
        <v>745</v>
      </c>
      <c r="D251" s="90"/>
      <c r="E251" s="91" t="n">
        <v>230679.36</v>
      </c>
    </row>
    <row r="252" s="92" customFormat="true" ht="15.75" hidden="false" customHeight="false" outlineLevel="0" collapsed="false">
      <c r="A252" s="77" t="s">
        <v>746</v>
      </c>
      <c r="B252" s="78" t="s">
        <v>383</v>
      </c>
      <c r="C252" s="78" t="s">
        <v>747</v>
      </c>
      <c r="D252" s="78"/>
      <c r="E252" s="79" t="n">
        <v>230679.36</v>
      </c>
    </row>
    <row r="253" customFormat="false" ht="15.75" hidden="false" customHeight="false" outlineLevel="0" collapsed="false">
      <c r="A253" s="80" t="s">
        <v>648</v>
      </c>
      <c r="B253" s="81" t="s">
        <v>383</v>
      </c>
      <c r="C253" s="81" t="s">
        <v>747</v>
      </c>
      <c r="D253" s="81" t="s">
        <v>649</v>
      </c>
      <c r="E253" s="82" t="n">
        <v>230679.36</v>
      </c>
    </row>
    <row r="254" customFormat="false" ht="15.75" hidden="false" customHeight="false" outlineLevel="0" collapsed="false">
      <c r="A254" s="89" t="s">
        <v>748</v>
      </c>
      <c r="B254" s="90" t="s">
        <v>383</v>
      </c>
      <c r="C254" s="90" t="s">
        <v>749</v>
      </c>
      <c r="D254" s="90"/>
      <c r="E254" s="91" t="n">
        <v>221052.64</v>
      </c>
    </row>
    <row r="255" s="92" customFormat="true" ht="15.75" hidden="false" customHeight="false" outlineLevel="0" collapsed="false">
      <c r="A255" s="77" t="s">
        <v>746</v>
      </c>
      <c r="B255" s="78" t="s">
        <v>383</v>
      </c>
      <c r="C255" s="78" t="s">
        <v>750</v>
      </c>
      <c r="D255" s="78"/>
      <c r="E255" s="79" t="n">
        <v>221052.64</v>
      </c>
    </row>
    <row r="256" customFormat="false" ht="15.75" hidden="false" customHeight="false" outlineLevel="0" collapsed="false">
      <c r="A256" s="80" t="s">
        <v>648</v>
      </c>
      <c r="B256" s="81" t="s">
        <v>383</v>
      </c>
      <c r="C256" s="81" t="s">
        <v>750</v>
      </c>
      <c r="D256" s="81" t="s">
        <v>649</v>
      </c>
      <c r="E256" s="82" t="n">
        <v>221052.64</v>
      </c>
    </row>
    <row r="257" customFormat="false" ht="31.5" hidden="false" customHeight="false" outlineLevel="0" collapsed="false">
      <c r="A257" s="89" t="s">
        <v>751</v>
      </c>
      <c r="B257" s="90" t="s">
        <v>383</v>
      </c>
      <c r="C257" s="90" t="s">
        <v>752</v>
      </c>
      <c r="D257" s="90"/>
      <c r="E257" s="91" t="n">
        <v>55263.16</v>
      </c>
    </row>
    <row r="258" s="92" customFormat="true" ht="15.75" hidden="false" customHeight="false" outlineLevel="0" collapsed="false">
      <c r="A258" s="77" t="s">
        <v>746</v>
      </c>
      <c r="B258" s="78" t="s">
        <v>383</v>
      </c>
      <c r="C258" s="78" t="s">
        <v>750</v>
      </c>
      <c r="D258" s="78"/>
      <c r="E258" s="79" t="n">
        <v>55263.16</v>
      </c>
    </row>
    <row r="259" customFormat="false" ht="15.75" hidden="false" customHeight="false" outlineLevel="0" collapsed="false">
      <c r="A259" s="80" t="s">
        <v>648</v>
      </c>
      <c r="B259" s="81" t="s">
        <v>383</v>
      </c>
      <c r="C259" s="81" t="s">
        <v>750</v>
      </c>
      <c r="D259" s="81" t="s">
        <v>649</v>
      </c>
      <c r="E259" s="82" t="n">
        <v>55263.16</v>
      </c>
    </row>
    <row r="260" customFormat="false" ht="15.75" hidden="false" customHeight="false" outlineLevel="0" collapsed="false">
      <c r="A260" s="89" t="s">
        <v>753</v>
      </c>
      <c r="B260" s="90" t="s">
        <v>383</v>
      </c>
      <c r="C260" s="90" t="s">
        <v>754</v>
      </c>
      <c r="D260" s="90"/>
      <c r="E260" s="91" t="n">
        <v>3508858.59</v>
      </c>
    </row>
    <row r="261" s="92" customFormat="true" ht="31.5" hidden="false" customHeight="false" outlineLevel="0" collapsed="false">
      <c r="A261" s="77" t="s">
        <v>755</v>
      </c>
      <c r="B261" s="78" t="s">
        <v>383</v>
      </c>
      <c r="C261" s="78" t="s">
        <v>756</v>
      </c>
      <c r="D261" s="78"/>
      <c r="E261" s="79" t="n">
        <v>3508858.59</v>
      </c>
    </row>
    <row r="262" customFormat="false" ht="47.25" hidden="false" customHeight="false" outlineLevel="0" collapsed="false">
      <c r="A262" s="80" t="s">
        <v>487</v>
      </c>
      <c r="B262" s="81" t="s">
        <v>383</v>
      </c>
      <c r="C262" s="81" t="s">
        <v>756</v>
      </c>
      <c r="D262" s="81" t="s">
        <v>488</v>
      </c>
      <c r="E262" s="82" t="n">
        <v>3508858.59</v>
      </c>
    </row>
    <row r="263" customFormat="false" ht="31.5" hidden="false" customHeight="false" outlineLevel="0" collapsed="false">
      <c r="A263" s="89" t="s">
        <v>757</v>
      </c>
      <c r="B263" s="90" t="s">
        <v>383</v>
      </c>
      <c r="C263" s="90" t="s">
        <v>758</v>
      </c>
      <c r="D263" s="90"/>
      <c r="E263" s="91" t="n">
        <v>25100328.37</v>
      </c>
    </row>
    <row r="264" customFormat="false" ht="47.25" hidden="false" customHeight="false" outlineLevel="0" collapsed="false">
      <c r="A264" s="80" t="s">
        <v>487</v>
      </c>
      <c r="B264" s="81" t="s">
        <v>383</v>
      </c>
      <c r="C264" s="81" t="s">
        <v>758</v>
      </c>
      <c r="D264" s="81" t="s">
        <v>488</v>
      </c>
      <c r="E264" s="82" t="n">
        <v>23319747.87</v>
      </c>
    </row>
    <row r="265" customFormat="false" ht="15.75" hidden="false" customHeight="false" outlineLevel="0" collapsed="false">
      <c r="A265" s="80" t="s">
        <v>493</v>
      </c>
      <c r="B265" s="81" t="s">
        <v>383</v>
      </c>
      <c r="C265" s="81" t="s">
        <v>758</v>
      </c>
      <c r="D265" s="81" t="s">
        <v>494</v>
      </c>
      <c r="E265" s="82" t="n">
        <v>1767295.95</v>
      </c>
    </row>
    <row r="266" customFormat="false" ht="15.75" hidden="false" customHeight="false" outlineLevel="0" collapsed="false">
      <c r="A266" s="80" t="s">
        <v>582</v>
      </c>
      <c r="B266" s="81" t="s">
        <v>383</v>
      </c>
      <c r="C266" s="81" t="s">
        <v>758</v>
      </c>
      <c r="D266" s="81" t="s">
        <v>583</v>
      </c>
      <c r="E266" s="82" t="n">
        <v>2234.55</v>
      </c>
    </row>
    <row r="267" customFormat="false" ht="15.75" hidden="false" customHeight="false" outlineLevel="0" collapsed="false">
      <c r="A267" s="80" t="s">
        <v>522</v>
      </c>
      <c r="B267" s="81" t="s">
        <v>383</v>
      </c>
      <c r="C267" s="81" t="s">
        <v>758</v>
      </c>
      <c r="D267" s="81" t="s">
        <v>523</v>
      </c>
      <c r="E267" s="82" t="n">
        <v>11050</v>
      </c>
    </row>
    <row r="268" s="92" customFormat="true" ht="94.5" hidden="false" customHeight="false" outlineLevel="0" collapsed="false">
      <c r="A268" s="89" t="s">
        <v>759</v>
      </c>
      <c r="B268" s="90" t="s">
        <v>383</v>
      </c>
      <c r="C268" s="90" t="s">
        <v>760</v>
      </c>
      <c r="D268" s="90"/>
      <c r="E268" s="91" t="n">
        <v>230784</v>
      </c>
    </row>
    <row r="269" customFormat="false" ht="63" hidden="false" customHeight="false" outlineLevel="0" collapsed="false">
      <c r="A269" s="77" t="s">
        <v>761</v>
      </c>
      <c r="B269" s="78" t="s">
        <v>383</v>
      </c>
      <c r="C269" s="78" t="s">
        <v>762</v>
      </c>
      <c r="D269" s="78"/>
      <c r="E269" s="79" t="n">
        <v>230784</v>
      </c>
    </row>
    <row r="270" customFormat="false" ht="15.75" hidden="false" customHeight="false" outlineLevel="0" collapsed="false">
      <c r="A270" s="80" t="s">
        <v>582</v>
      </c>
      <c r="B270" s="81" t="s">
        <v>383</v>
      </c>
      <c r="C270" s="81" t="s">
        <v>762</v>
      </c>
      <c r="D270" s="81" t="s">
        <v>583</v>
      </c>
      <c r="E270" s="82" t="n">
        <v>230784</v>
      </c>
    </row>
    <row r="271" customFormat="false" ht="15.75" hidden="false" customHeight="false" outlineLevel="0" collapsed="false">
      <c r="A271" s="89" t="s">
        <v>763</v>
      </c>
      <c r="B271" s="90" t="s">
        <v>383</v>
      </c>
      <c r="C271" s="90" t="s">
        <v>764</v>
      </c>
      <c r="D271" s="90"/>
      <c r="E271" s="91" t="n">
        <v>1675000</v>
      </c>
    </row>
    <row r="272" s="92" customFormat="true" ht="15.75" hidden="false" customHeight="false" outlineLevel="0" collapsed="false">
      <c r="A272" s="77" t="s">
        <v>763</v>
      </c>
      <c r="B272" s="78" t="s">
        <v>383</v>
      </c>
      <c r="C272" s="78" t="s">
        <v>765</v>
      </c>
      <c r="D272" s="78"/>
      <c r="E272" s="79" t="n">
        <v>15000</v>
      </c>
    </row>
    <row r="273" customFormat="false" ht="15.75" hidden="false" customHeight="false" outlineLevel="0" collapsed="false">
      <c r="A273" s="80" t="s">
        <v>648</v>
      </c>
      <c r="B273" s="81" t="s">
        <v>383</v>
      </c>
      <c r="C273" s="81" t="s">
        <v>765</v>
      </c>
      <c r="D273" s="81" t="s">
        <v>649</v>
      </c>
      <c r="E273" s="82" t="n">
        <v>15000</v>
      </c>
    </row>
    <row r="274" customFormat="false" ht="31.5" hidden="false" customHeight="false" outlineLevel="0" collapsed="false">
      <c r="A274" s="77" t="s">
        <v>766</v>
      </c>
      <c r="B274" s="78" t="s">
        <v>383</v>
      </c>
      <c r="C274" s="78" t="s">
        <v>767</v>
      </c>
      <c r="D274" s="78"/>
      <c r="E274" s="79" t="n">
        <v>1660000</v>
      </c>
    </row>
    <row r="275" customFormat="false" ht="15.75" hidden="false" customHeight="false" outlineLevel="0" collapsed="false">
      <c r="A275" s="80" t="s">
        <v>648</v>
      </c>
      <c r="B275" s="81" t="s">
        <v>383</v>
      </c>
      <c r="C275" s="81" t="s">
        <v>767</v>
      </c>
      <c r="D275" s="81" t="s">
        <v>649</v>
      </c>
      <c r="E275" s="82" t="n">
        <v>1660000</v>
      </c>
    </row>
    <row r="276" customFormat="false" ht="31.5" hidden="false" customHeight="false" outlineLevel="0" collapsed="false">
      <c r="A276" s="86" t="s">
        <v>768</v>
      </c>
      <c r="B276" s="87" t="s">
        <v>383</v>
      </c>
      <c r="C276" s="87" t="s">
        <v>769</v>
      </c>
      <c r="D276" s="87"/>
      <c r="E276" s="88" t="n">
        <v>844000</v>
      </c>
    </row>
    <row r="277" s="92" customFormat="true" ht="31.5" hidden="false" customHeight="false" outlineLevel="0" collapsed="false">
      <c r="A277" s="89" t="s">
        <v>770</v>
      </c>
      <c r="B277" s="90" t="s">
        <v>383</v>
      </c>
      <c r="C277" s="90" t="s">
        <v>771</v>
      </c>
      <c r="D277" s="90"/>
      <c r="E277" s="91" t="n">
        <v>844000</v>
      </c>
    </row>
    <row r="278" customFormat="false" ht="31.5" hidden="false" customHeight="false" outlineLevel="0" collapsed="false">
      <c r="A278" s="77" t="s">
        <v>772</v>
      </c>
      <c r="B278" s="78" t="s">
        <v>383</v>
      </c>
      <c r="C278" s="78" t="s">
        <v>773</v>
      </c>
      <c r="D278" s="78"/>
      <c r="E278" s="79" t="n">
        <v>844000</v>
      </c>
    </row>
    <row r="279" customFormat="false" ht="15.75" hidden="false" customHeight="false" outlineLevel="0" collapsed="false">
      <c r="A279" s="80" t="s">
        <v>648</v>
      </c>
      <c r="B279" s="81" t="s">
        <v>383</v>
      </c>
      <c r="C279" s="81" t="s">
        <v>773</v>
      </c>
      <c r="D279" s="81" t="s">
        <v>649</v>
      </c>
      <c r="E279" s="82" t="n">
        <v>844000</v>
      </c>
    </row>
    <row r="280" s="92" customFormat="true" ht="15.75" hidden="false" customHeight="false" outlineLevel="0" collapsed="false">
      <c r="A280" s="83" t="s">
        <v>408</v>
      </c>
      <c r="B280" s="84" t="s">
        <v>407</v>
      </c>
      <c r="C280" s="84"/>
      <c r="D280" s="84"/>
      <c r="E280" s="85" t="n">
        <v>71443264.63</v>
      </c>
    </row>
    <row r="281" customFormat="false" ht="31.5" hidden="false" customHeight="false" outlineLevel="0" collapsed="false">
      <c r="A281" s="74" t="s">
        <v>774</v>
      </c>
      <c r="B281" s="75" t="s">
        <v>407</v>
      </c>
      <c r="C281" s="75" t="s">
        <v>775</v>
      </c>
      <c r="D281" s="75"/>
      <c r="E281" s="76" t="n">
        <v>71443264.63</v>
      </c>
    </row>
    <row r="282" customFormat="false" ht="31.5" hidden="false" customHeight="false" outlineLevel="0" collapsed="false">
      <c r="A282" s="89" t="s">
        <v>776</v>
      </c>
      <c r="B282" s="90" t="s">
        <v>407</v>
      </c>
      <c r="C282" s="90" t="s">
        <v>777</v>
      </c>
      <c r="D282" s="90"/>
      <c r="E282" s="91" t="n">
        <v>2244930.5</v>
      </c>
    </row>
    <row r="283" s="92" customFormat="true" ht="15.75" hidden="false" customHeight="false" outlineLevel="0" collapsed="false">
      <c r="A283" s="77" t="s">
        <v>778</v>
      </c>
      <c r="B283" s="78" t="s">
        <v>407</v>
      </c>
      <c r="C283" s="78" t="s">
        <v>779</v>
      </c>
      <c r="D283" s="78"/>
      <c r="E283" s="79" t="n">
        <v>2244930.5</v>
      </c>
    </row>
    <row r="284" customFormat="false" ht="15.75" hidden="false" customHeight="false" outlineLevel="0" collapsed="false">
      <c r="A284" s="80" t="s">
        <v>648</v>
      </c>
      <c r="B284" s="81" t="s">
        <v>407</v>
      </c>
      <c r="C284" s="81" t="s">
        <v>779</v>
      </c>
      <c r="D284" s="81" t="s">
        <v>649</v>
      </c>
      <c r="E284" s="82" t="n">
        <v>2244930.5</v>
      </c>
    </row>
    <row r="285" s="92" customFormat="true" ht="31.5" hidden="false" customHeight="false" outlineLevel="0" collapsed="false">
      <c r="A285" s="89" t="s">
        <v>780</v>
      </c>
      <c r="B285" s="90" t="s">
        <v>407</v>
      </c>
      <c r="C285" s="90" t="s">
        <v>781</v>
      </c>
      <c r="D285" s="90"/>
      <c r="E285" s="91" t="n">
        <v>5484391.6</v>
      </c>
    </row>
    <row r="286" customFormat="false" ht="31.5" hidden="false" customHeight="false" outlineLevel="0" collapsed="false">
      <c r="A286" s="77" t="s">
        <v>782</v>
      </c>
      <c r="B286" s="78" t="s">
        <v>407</v>
      </c>
      <c r="C286" s="78" t="s">
        <v>783</v>
      </c>
      <c r="D286" s="78"/>
      <c r="E286" s="79" t="n">
        <v>5484391.6</v>
      </c>
    </row>
    <row r="287" customFormat="false" ht="15.75" hidden="false" customHeight="false" outlineLevel="0" collapsed="false">
      <c r="A287" s="80" t="s">
        <v>648</v>
      </c>
      <c r="B287" s="81" t="s">
        <v>407</v>
      </c>
      <c r="C287" s="81" t="s">
        <v>783</v>
      </c>
      <c r="D287" s="81" t="s">
        <v>649</v>
      </c>
      <c r="E287" s="82" t="n">
        <v>5484391.6</v>
      </c>
    </row>
    <row r="288" customFormat="false" ht="31.5" hidden="false" customHeight="false" outlineLevel="0" collapsed="false">
      <c r="A288" s="89" t="s">
        <v>784</v>
      </c>
      <c r="B288" s="90" t="s">
        <v>407</v>
      </c>
      <c r="C288" s="90" t="s">
        <v>785</v>
      </c>
      <c r="D288" s="90"/>
      <c r="E288" s="91" t="n">
        <v>12550470.08</v>
      </c>
    </row>
    <row r="289" customFormat="false" ht="15.75" hidden="false" customHeight="false" outlineLevel="0" collapsed="false">
      <c r="A289" s="80" t="s">
        <v>648</v>
      </c>
      <c r="B289" s="81" t="s">
        <v>407</v>
      </c>
      <c r="C289" s="81" t="s">
        <v>785</v>
      </c>
      <c r="D289" s="81" t="s">
        <v>649</v>
      </c>
      <c r="E289" s="82" t="n">
        <v>12550470.08</v>
      </c>
    </row>
    <row r="290" customFormat="false" ht="15.75" hidden="false" customHeight="false" outlineLevel="0" collapsed="false">
      <c r="A290" s="89" t="s">
        <v>786</v>
      </c>
      <c r="B290" s="90" t="s">
        <v>407</v>
      </c>
      <c r="C290" s="90" t="s">
        <v>787</v>
      </c>
      <c r="D290" s="90"/>
      <c r="E290" s="91" t="n">
        <v>250000</v>
      </c>
    </row>
    <row r="291" customFormat="false" ht="15.75" hidden="false" customHeight="false" outlineLevel="0" collapsed="false">
      <c r="A291" s="80" t="s">
        <v>648</v>
      </c>
      <c r="B291" s="81" t="s">
        <v>407</v>
      </c>
      <c r="C291" s="81" t="s">
        <v>787</v>
      </c>
      <c r="D291" s="81" t="s">
        <v>649</v>
      </c>
      <c r="E291" s="82" t="n">
        <v>250000</v>
      </c>
    </row>
    <row r="292" s="92" customFormat="true" ht="31.5" hidden="false" customHeight="false" outlineLevel="0" collapsed="false">
      <c r="A292" s="89" t="s">
        <v>741</v>
      </c>
      <c r="B292" s="90" t="s">
        <v>407</v>
      </c>
      <c r="C292" s="90" t="s">
        <v>788</v>
      </c>
      <c r="D292" s="90"/>
      <c r="E292" s="91" t="n">
        <v>8603154.62</v>
      </c>
    </row>
    <row r="293" customFormat="false" ht="31.5" hidden="false" customHeight="false" outlineLevel="0" collapsed="false">
      <c r="A293" s="77" t="s">
        <v>789</v>
      </c>
      <c r="B293" s="78" t="s">
        <v>407</v>
      </c>
      <c r="C293" s="78" t="s">
        <v>790</v>
      </c>
      <c r="D293" s="78"/>
      <c r="E293" s="79" t="n">
        <v>8603154.62</v>
      </c>
    </row>
    <row r="294" customFormat="false" ht="15.75" hidden="false" customHeight="false" outlineLevel="0" collapsed="false">
      <c r="A294" s="80" t="s">
        <v>648</v>
      </c>
      <c r="B294" s="81" t="s">
        <v>407</v>
      </c>
      <c r="C294" s="81" t="s">
        <v>790</v>
      </c>
      <c r="D294" s="81" t="s">
        <v>649</v>
      </c>
      <c r="E294" s="82" t="n">
        <v>8603154.62</v>
      </c>
    </row>
    <row r="295" customFormat="false" ht="15.75" hidden="false" customHeight="false" outlineLevel="0" collapsed="false">
      <c r="A295" s="89" t="s">
        <v>618</v>
      </c>
      <c r="B295" s="90" t="s">
        <v>407</v>
      </c>
      <c r="C295" s="90" t="s">
        <v>791</v>
      </c>
      <c r="D295" s="90"/>
      <c r="E295" s="91" t="n">
        <v>7281287.14</v>
      </c>
    </row>
    <row r="296" customFormat="false" ht="15.75" hidden="false" customHeight="false" outlineLevel="0" collapsed="false">
      <c r="A296" s="77" t="s">
        <v>618</v>
      </c>
      <c r="B296" s="78" t="s">
        <v>407</v>
      </c>
      <c r="C296" s="78" t="s">
        <v>792</v>
      </c>
      <c r="D296" s="78"/>
      <c r="E296" s="79" t="n">
        <v>7281287.14</v>
      </c>
    </row>
    <row r="297" s="92" customFormat="true" ht="15.75" hidden="false" customHeight="false" outlineLevel="0" collapsed="false">
      <c r="A297" s="80" t="s">
        <v>648</v>
      </c>
      <c r="B297" s="81" t="s">
        <v>407</v>
      </c>
      <c r="C297" s="81" t="s">
        <v>792</v>
      </c>
      <c r="D297" s="81" t="s">
        <v>649</v>
      </c>
      <c r="E297" s="82" t="n">
        <v>7281287.14</v>
      </c>
    </row>
    <row r="298" customFormat="false" ht="15.75" hidden="false" customHeight="false" outlineLevel="0" collapsed="false">
      <c r="A298" s="89" t="s">
        <v>793</v>
      </c>
      <c r="B298" s="90" t="s">
        <v>407</v>
      </c>
      <c r="C298" s="90" t="s">
        <v>794</v>
      </c>
      <c r="D298" s="90"/>
      <c r="E298" s="91" t="n">
        <v>23566608.36</v>
      </c>
    </row>
    <row r="299" customFormat="false" ht="15.75" hidden="false" customHeight="false" outlineLevel="0" collapsed="false">
      <c r="A299" s="80" t="s">
        <v>648</v>
      </c>
      <c r="B299" s="81" t="s">
        <v>407</v>
      </c>
      <c r="C299" s="81" t="s">
        <v>794</v>
      </c>
      <c r="D299" s="81" t="s">
        <v>649</v>
      </c>
      <c r="E299" s="82" t="n">
        <v>23566608.36</v>
      </c>
    </row>
    <row r="300" customFormat="false" ht="15.75" hidden="false" customHeight="false" outlineLevel="0" collapsed="false">
      <c r="A300" s="89" t="s">
        <v>753</v>
      </c>
      <c r="B300" s="90" t="s">
        <v>407</v>
      </c>
      <c r="C300" s="90" t="s">
        <v>795</v>
      </c>
      <c r="D300" s="90"/>
      <c r="E300" s="91" t="n">
        <v>2347331</v>
      </c>
    </row>
    <row r="301" customFormat="false" ht="31.5" hidden="false" customHeight="false" outlineLevel="0" collapsed="false">
      <c r="A301" s="77" t="s">
        <v>755</v>
      </c>
      <c r="B301" s="78" t="s">
        <v>407</v>
      </c>
      <c r="C301" s="78" t="s">
        <v>796</v>
      </c>
      <c r="D301" s="78"/>
      <c r="E301" s="79" t="n">
        <v>2347331</v>
      </c>
    </row>
    <row r="302" s="92" customFormat="true" ht="47.25" hidden="false" customHeight="false" outlineLevel="0" collapsed="false">
      <c r="A302" s="80" t="s">
        <v>487</v>
      </c>
      <c r="B302" s="81" t="s">
        <v>407</v>
      </c>
      <c r="C302" s="81" t="s">
        <v>796</v>
      </c>
      <c r="D302" s="81" t="s">
        <v>488</v>
      </c>
      <c r="E302" s="82" t="n">
        <v>2347331</v>
      </c>
    </row>
    <row r="303" customFormat="false" ht="15.75" hidden="false" customHeight="false" outlineLevel="0" collapsed="false">
      <c r="A303" s="89" t="s">
        <v>797</v>
      </c>
      <c r="B303" s="90" t="s">
        <v>407</v>
      </c>
      <c r="C303" s="90" t="s">
        <v>798</v>
      </c>
      <c r="D303" s="90"/>
      <c r="E303" s="91" t="n">
        <v>8655927.33</v>
      </c>
    </row>
    <row r="304" customFormat="false" ht="15.75" hidden="false" customHeight="false" outlineLevel="0" collapsed="false">
      <c r="A304" s="77" t="s">
        <v>797</v>
      </c>
      <c r="B304" s="78" t="s">
        <v>407</v>
      </c>
      <c r="C304" s="78" t="s">
        <v>799</v>
      </c>
      <c r="D304" s="78"/>
      <c r="E304" s="79" t="n">
        <v>8525896.16</v>
      </c>
    </row>
    <row r="305" s="92" customFormat="true" ht="47.25" hidden="false" customHeight="false" outlineLevel="0" collapsed="false">
      <c r="A305" s="80" t="s">
        <v>487</v>
      </c>
      <c r="B305" s="81" t="s">
        <v>407</v>
      </c>
      <c r="C305" s="81" t="s">
        <v>799</v>
      </c>
      <c r="D305" s="81" t="s">
        <v>488</v>
      </c>
      <c r="E305" s="82" t="n">
        <v>5545029</v>
      </c>
    </row>
    <row r="306" customFormat="false" ht="15.75" hidden="false" customHeight="false" outlineLevel="0" collapsed="false">
      <c r="A306" s="80" t="s">
        <v>493</v>
      </c>
      <c r="B306" s="81" t="s">
        <v>407</v>
      </c>
      <c r="C306" s="81" t="s">
        <v>799</v>
      </c>
      <c r="D306" s="81" t="s">
        <v>494</v>
      </c>
      <c r="E306" s="82" t="n">
        <v>2949747.16</v>
      </c>
    </row>
    <row r="307" customFormat="false" ht="15.75" hidden="false" customHeight="false" outlineLevel="0" collapsed="false">
      <c r="A307" s="80" t="s">
        <v>522</v>
      </c>
      <c r="B307" s="81" t="s">
        <v>407</v>
      </c>
      <c r="C307" s="81" t="s">
        <v>799</v>
      </c>
      <c r="D307" s="81" t="s">
        <v>523</v>
      </c>
      <c r="E307" s="82" t="n">
        <v>31120</v>
      </c>
    </row>
    <row r="308" customFormat="false" ht="15.75" hidden="false" customHeight="false" outlineLevel="0" collapsed="false">
      <c r="A308" s="77" t="s">
        <v>618</v>
      </c>
      <c r="B308" s="78" t="s">
        <v>407</v>
      </c>
      <c r="C308" s="78" t="s">
        <v>800</v>
      </c>
      <c r="D308" s="78"/>
      <c r="E308" s="79" t="n">
        <v>130031.17</v>
      </c>
    </row>
    <row r="309" s="92" customFormat="true" ht="15.75" hidden="false" customHeight="false" outlineLevel="0" collapsed="false">
      <c r="A309" s="80" t="s">
        <v>493</v>
      </c>
      <c r="B309" s="81" t="s">
        <v>407</v>
      </c>
      <c r="C309" s="81" t="s">
        <v>800</v>
      </c>
      <c r="D309" s="81" t="s">
        <v>494</v>
      </c>
      <c r="E309" s="82" t="n">
        <v>130031.17</v>
      </c>
    </row>
    <row r="310" customFormat="false" ht="31.5" hidden="false" customHeight="false" outlineLevel="0" collapsed="false">
      <c r="A310" s="89" t="s">
        <v>801</v>
      </c>
      <c r="B310" s="90" t="s">
        <v>407</v>
      </c>
      <c r="C310" s="90" t="s">
        <v>802</v>
      </c>
      <c r="D310" s="90"/>
      <c r="E310" s="91" t="n">
        <v>459164</v>
      </c>
    </row>
    <row r="311" customFormat="false" ht="63" hidden="false" customHeight="false" outlineLevel="0" collapsed="false">
      <c r="A311" s="77" t="s">
        <v>761</v>
      </c>
      <c r="B311" s="78" t="s">
        <v>407</v>
      </c>
      <c r="C311" s="78" t="s">
        <v>803</v>
      </c>
      <c r="D311" s="78"/>
      <c r="E311" s="79" t="n">
        <v>459164</v>
      </c>
    </row>
    <row r="312" s="92" customFormat="true" ht="15.75" hidden="false" customHeight="false" outlineLevel="0" collapsed="false">
      <c r="A312" s="80" t="s">
        <v>582</v>
      </c>
      <c r="B312" s="81" t="s">
        <v>407</v>
      </c>
      <c r="C312" s="81" t="s">
        <v>803</v>
      </c>
      <c r="D312" s="81" t="s">
        <v>583</v>
      </c>
      <c r="E312" s="82" t="n">
        <v>459164</v>
      </c>
    </row>
    <row r="313" customFormat="false" ht="15.75" hidden="false" customHeight="false" outlineLevel="0" collapsed="false">
      <c r="A313" s="83" t="s">
        <v>420</v>
      </c>
      <c r="B313" s="84" t="s">
        <v>419</v>
      </c>
      <c r="C313" s="84"/>
      <c r="D313" s="84"/>
      <c r="E313" s="85" t="n">
        <v>903892739.3</v>
      </c>
    </row>
    <row r="314" customFormat="false" ht="15.75" hidden="false" customHeight="false" outlineLevel="0" collapsed="false">
      <c r="A314" s="74" t="s">
        <v>804</v>
      </c>
      <c r="B314" s="75" t="s">
        <v>419</v>
      </c>
      <c r="C314" s="75" t="s">
        <v>805</v>
      </c>
      <c r="D314" s="75"/>
      <c r="E314" s="76" t="n">
        <v>903892739.3</v>
      </c>
    </row>
    <row r="315" customFormat="false" ht="15.75" hidden="false" customHeight="false" outlineLevel="0" collapsed="false">
      <c r="A315" s="86" t="s">
        <v>806</v>
      </c>
      <c r="B315" s="87" t="s">
        <v>419</v>
      </c>
      <c r="C315" s="87" t="s">
        <v>807</v>
      </c>
      <c r="D315" s="87"/>
      <c r="E315" s="88" t="n">
        <v>819656096</v>
      </c>
    </row>
    <row r="316" customFormat="false" ht="15.75" hidden="false" customHeight="false" outlineLevel="0" collapsed="false">
      <c r="A316" s="89" t="s">
        <v>808</v>
      </c>
      <c r="B316" s="90" t="s">
        <v>419</v>
      </c>
      <c r="C316" s="90" t="s">
        <v>809</v>
      </c>
      <c r="D316" s="90"/>
      <c r="E316" s="91" t="n">
        <v>798361639.04</v>
      </c>
    </row>
    <row r="317" s="92" customFormat="true" ht="31.5" hidden="false" customHeight="false" outlineLevel="0" collapsed="false">
      <c r="A317" s="77" t="s">
        <v>810</v>
      </c>
      <c r="B317" s="78" t="s">
        <v>419</v>
      </c>
      <c r="C317" s="78" t="s">
        <v>811</v>
      </c>
      <c r="D317" s="78"/>
      <c r="E317" s="79" t="n">
        <v>47755512.42</v>
      </c>
    </row>
    <row r="318" customFormat="false" ht="15.75" hidden="false" customHeight="false" outlineLevel="0" collapsed="false">
      <c r="A318" s="80" t="s">
        <v>648</v>
      </c>
      <c r="B318" s="81" t="s">
        <v>419</v>
      </c>
      <c r="C318" s="81" t="s">
        <v>811</v>
      </c>
      <c r="D318" s="81" t="s">
        <v>649</v>
      </c>
      <c r="E318" s="82" t="n">
        <v>47755512.42</v>
      </c>
    </row>
    <row r="319" customFormat="false" ht="31.5" hidden="false" customHeight="false" outlineLevel="0" collapsed="false">
      <c r="A319" s="77" t="s">
        <v>812</v>
      </c>
      <c r="B319" s="78" t="s">
        <v>419</v>
      </c>
      <c r="C319" s="78" t="s">
        <v>813</v>
      </c>
      <c r="D319" s="78"/>
      <c r="E319" s="79" t="n">
        <v>568766400</v>
      </c>
    </row>
    <row r="320" s="92" customFormat="true" ht="15.75" hidden="false" customHeight="false" outlineLevel="0" collapsed="false">
      <c r="A320" s="80" t="s">
        <v>648</v>
      </c>
      <c r="B320" s="81" t="s">
        <v>419</v>
      </c>
      <c r="C320" s="81" t="s">
        <v>813</v>
      </c>
      <c r="D320" s="81" t="s">
        <v>649</v>
      </c>
      <c r="E320" s="82" t="n">
        <v>568766400</v>
      </c>
    </row>
    <row r="321" customFormat="false" ht="31.5" hidden="false" customHeight="false" outlineLevel="0" collapsed="false">
      <c r="A321" s="77" t="s">
        <v>814</v>
      </c>
      <c r="B321" s="78" t="s">
        <v>419</v>
      </c>
      <c r="C321" s="78" t="s">
        <v>815</v>
      </c>
      <c r="D321" s="78"/>
      <c r="E321" s="79" t="n">
        <v>664400</v>
      </c>
    </row>
    <row r="322" s="92" customFormat="true" ht="15.75" hidden="false" customHeight="false" outlineLevel="0" collapsed="false">
      <c r="A322" s="80" t="s">
        <v>648</v>
      </c>
      <c r="B322" s="81" t="s">
        <v>419</v>
      </c>
      <c r="C322" s="81" t="s">
        <v>815</v>
      </c>
      <c r="D322" s="81" t="s">
        <v>649</v>
      </c>
      <c r="E322" s="82" t="n">
        <v>664400</v>
      </c>
    </row>
    <row r="323" customFormat="false" ht="63" hidden="false" customHeight="false" outlineLevel="0" collapsed="false">
      <c r="A323" s="77" t="s">
        <v>816</v>
      </c>
      <c r="B323" s="78" t="s">
        <v>419</v>
      </c>
      <c r="C323" s="78" t="s">
        <v>817</v>
      </c>
      <c r="D323" s="78"/>
      <c r="E323" s="79" t="n">
        <v>38834100</v>
      </c>
    </row>
    <row r="324" s="92" customFormat="true" ht="15.75" hidden="false" customHeight="false" outlineLevel="0" collapsed="false">
      <c r="A324" s="80" t="s">
        <v>648</v>
      </c>
      <c r="B324" s="81" t="s">
        <v>419</v>
      </c>
      <c r="C324" s="81" t="s">
        <v>817</v>
      </c>
      <c r="D324" s="81" t="s">
        <v>649</v>
      </c>
      <c r="E324" s="82" t="n">
        <v>38834100</v>
      </c>
    </row>
    <row r="325" customFormat="false" ht="31.5" hidden="false" customHeight="false" outlineLevel="0" collapsed="false">
      <c r="A325" s="77" t="s">
        <v>741</v>
      </c>
      <c r="B325" s="78" t="s">
        <v>419</v>
      </c>
      <c r="C325" s="78" t="s">
        <v>818</v>
      </c>
      <c r="D325" s="78"/>
      <c r="E325" s="79" t="n">
        <v>20802556.65</v>
      </c>
    </row>
    <row r="326" s="92" customFormat="true" ht="15.75" hidden="false" customHeight="false" outlineLevel="0" collapsed="false">
      <c r="A326" s="80" t="s">
        <v>648</v>
      </c>
      <c r="B326" s="81" t="s">
        <v>419</v>
      </c>
      <c r="C326" s="81" t="s">
        <v>818</v>
      </c>
      <c r="D326" s="81" t="s">
        <v>649</v>
      </c>
      <c r="E326" s="82" t="n">
        <v>20802556.65</v>
      </c>
    </row>
    <row r="327" customFormat="false" ht="15.75" hidden="false" customHeight="false" outlineLevel="0" collapsed="false">
      <c r="A327" s="77" t="s">
        <v>618</v>
      </c>
      <c r="B327" s="78" t="s">
        <v>419</v>
      </c>
      <c r="C327" s="78" t="s">
        <v>819</v>
      </c>
      <c r="D327" s="78"/>
      <c r="E327" s="79" t="n">
        <v>121538669.97</v>
      </c>
    </row>
    <row r="328" customFormat="false" ht="15.75" hidden="false" customHeight="false" outlineLevel="0" collapsed="false">
      <c r="A328" s="80" t="s">
        <v>648</v>
      </c>
      <c r="B328" s="81" t="s">
        <v>419</v>
      </c>
      <c r="C328" s="81" t="s">
        <v>819</v>
      </c>
      <c r="D328" s="81" t="s">
        <v>649</v>
      </c>
      <c r="E328" s="82" t="n">
        <v>121538669.97</v>
      </c>
    </row>
    <row r="329" s="92" customFormat="true" ht="31.5" hidden="false" customHeight="false" outlineLevel="0" collapsed="false">
      <c r="A329" s="89" t="s">
        <v>820</v>
      </c>
      <c r="B329" s="90" t="s">
        <v>419</v>
      </c>
      <c r="C329" s="90" t="s">
        <v>821</v>
      </c>
      <c r="D329" s="90"/>
      <c r="E329" s="91" t="n">
        <v>2795293.59</v>
      </c>
    </row>
    <row r="330" customFormat="false" ht="47.25" hidden="false" customHeight="false" outlineLevel="0" collapsed="false">
      <c r="A330" s="77" t="s">
        <v>822</v>
      </c>
      <c r="B330" s="78" t="s">
        <v>419</v>
      </c>
      <c r="C330" s="78" t="s">
        <v>823</v>
      </c>
      <c r="D330" s="78"/>
      <c r="E330" s="79" t="n">
        <v>2795293.59</v>
      </c>
    </row>
    <row r="331" s="92" customFormat="true" ht="15.75" hidden="false" customHeight="false" outlineLevel="0" collapsed="false">
      <c r="A331" s="80" t="s">
        <v>493</v>
      </c>
      <c r="B331" s="81" t="s">
        <v>419</v>
      </c>
      <c r="C331" s="81" t="s">
        <v>823</v>
      </c>
      <c r="D331" s="81" t="s">
        <v>494</v>
      </c>
      <c r="E331" s="82" t="n">
        <v>3375.02</v>
      </c>
    </row>
    <row r="332" customFormat="false" ht="15.75" hidden="false" customHeight="false" outlineLevel="0" collapsed="false">
      <c r="A332" s="80" t="s">
        <v>582</v>
      </c>
      <c r="B332" s="81" t="s">
        <v>419</v>
      </c>
      <c r="C332" s="81" t="s">
        <v>823</v>
      </c>
      <c r="D332" s="81" t="s">
        <v>583</v>
      </c>
      <c r="E332" s="82" t="n">
        <v>2791918.57</v>
      </c>
    </row>
    <row r="333" s="92" customFormat="true" ht="78.75" hidden="false" customHeight="false" outlineLevel="0" collapsed="false">
      <c r="A333" s="89" t="s">
        <v>824</v>
      </c>
      <c r="B333" s="90" t="s">
        <v>419</v>
      </c>
      <c r="C333" s="90" t="s">
        <v>825</v>
      </c>
      <c r="D333" s="90"/>
      <c r="E333" s="91" t="n">
        <v>7803016</v>
      </c>
    </row>
    <row r="334" customFormat="false" ht="63" hidden="false" customHeight="false" outlineLevel="0" collapsed="false">
      <c r="A334" s="77" t="s">
        <v>761</v>
      </c>
      <c r="B334" s="78" t="s">
        <v>419</v>
      </c>
      <c r="C334" s="78" t="s">
        <v>826</v>
      </c>
      <c r="D334" s="78"/>
      <c r="E334" s="79" t="n">
        <v>7803016</v>
      </c>
    </row>
    <row r="335" s="92" customFormat="true" ht="15.75" hidden="false" customHeight="false" outlineLevel="0" collapsed="false">
      <c r="A335" s="80" t="s">
        <v>582</v>
      </c>
      <c r="B335" s="81" t="s">
        <v>419</v>
      </c>
      <c r="C335" s="81" t="s">
        <v>826</v>
      </c>
      <c r="D335" s="81" t="s">
        <v>583</v>
      </c>
      <c r="E335" s="82" t="n">
        <v>7803016</v>
      </c>
    </row>
    <row r="336" customFormat="false" ht="15.75" hidden="false" customHeight="false" outlineLevel="0" collapsed="false">
      <c r="A336" s="89" t="s">
        <v>827</v>
      </c>
      <c r="B336" s="90" t="s">
        <v>419</v>
      </c>
      <c r="C336" s="90" t="s">
        <v>828</v>
      </c>
      <c r="D336" s="90"/>
      <c r="E336" s="91" t="n">
        <v>10556969.7</v>
      </c>
    </row>
    <row r="337" customFormat="false" ht="31.5" hidden="false" customHeight="false" outlineLevel="0" collapsed="false">
      <c r="A337" s="77" t="s">
        <v>829</v>
      </c>
      <c r="B337" s="78" t="s">
        <v>419</v>
      </c>
      <c r="C337" s="78" t="s">
        <v>830</v>
      </c>
      <c r="D337" s="78"/>
      <c r="E337" s="79" t="n">
        <v>10556969.7</v>
      </c>
    </row>
    <row r="338" s="92" customFormat="true" ht="15.75" hidden="false" customHeight="false" outlineLevel="0" collapsed="false">
      <c r="A338" s="80" t="s">
        <v>648</v>
      </c>
      <c r="B338" s="81" t="s">
        <v>419</v>
      </c>
      <c r="C338" s="81" t="s">
        <v>830</v>
      </c>
      <c r="D338" s="81" t="s">
        <v>649</v>
      </c>
      <c r="E338" s="82" t="n">
        <v>10556969.7</v>
      </c>
    </row>
    <row r="339" customFormat="false" ht="15.75" hidden="false" customHeight="false" outlineLevel="0" collapsed="false">
      <c r="A339" s="89" t="s">
        <v>831</v>
      </c>
      <c r="B339" s="90" t="s">
        <v>419</v>
      </c>
      <c r="C339" s="90" t="s">
        <v>832</v>
      </c>
      <c r="D339" s="90"/>
      <c r="E339" s="91" t="n">
        <v>46480</v>
      </c>
    </row>
    <row r="340" customFormat="false" ht="15.75" hidden="false" customHeight="false" outlineLevel="0" collapsed="false">
      <c r="A340" s="80" t="s">
        <v>493</v>
      </c>
      <c r="B340" s="81" t="s">
        <v>419</v>
      </c>
      <c r="C340" s="81" t="s">
        <v>832</v>
      </c>
      <c r="D340" s="81" t="s">
        <v>494</v>
      </c>
      <c r="E340" s="82" t="n">
        <v>46480</v>
      </c>
    </row>
    <row r="341" s="92" customFormat="true" ht="15.75" hidden="false" customHeight="false" outlineLevel="0" collapsed="false">
      <c r="A341" s="89" t="s">
        <v>833</v>
      </c>
      <c r="B341" s="90" t="s">
        <v>419</v>
      </c>
      <c r="C341" s="90" t="s">
        <v>834</v>
      </c>
      <c r="D341" s="90"/>
      <c r="E341" s="91" t="n">
        <v>92697.67</v>
      </c>
    </row>
    <row r="342" customFormat="false" ht="15.75" hidden="false" customHeight="false" outlineLevel="0" collapsed="false">
      <c r="A342" s="80" t="s">
        <v>493</v>
      </c>
      <c r="B342" s="81" t="s">
        <v>419</v>
      </c>
      <c r="C342" s="81" t="s">
        <v>834</v>
      </c>
      <c r="D342" s="81" t="s">
        <v>494</v>
      </c>
      <c r="E342" s="82" t="n">
        <v>92697.67</v>
      </c>
    </row>
    <row r="343" customFormat="false" ht="15.75" hidden="false" customHeight="false" outlineLevel="0" collapsed="false">
      <c r="A343" s="86" t="s">
        <v>835</v>
      </c>
      <c r="B343" s="87" t="s">
        <v>419</v>
      </c>
      <c r="C343" s="87" t="s">
        <v>836</v>
      </c>
      <c r="D343" s="87"/>
      <c r="E343" s="88" t="n">
        <v>58053347.14</v>
      </c>
    </row>
    <row r="344" customFormat="false" ht="15.75" hidden="false" customHeight="false" outlineLevel="0" collapsed="false">
      <c r="A344" s="89" t="s">
        <v>837</v>
      </c>
      <c r="B344" s="90" t="s">
        <v>419</v>
      </c>
      <c r="C344" s="90" t="s">
        <v>838</v>
      </c>
      <c r="D344" s="90"/>
      <c r="E344" s="91" t="n">
        <v>344918</v>
      </c>
    </row>
    <row r="345" customFormat="false" ht="15.75" hidden="false" customHeight="false" outlineLevel="0" collapsed="false">
      <c r="A345" s="80" t="s">
        <v>493</v>
      </c>
      <c r="B345" s="81" t="s">
        <v>419</v>
      </c>
      <c r="C345" s="81" t="s">
        <v>838</v>
      </c>
      <c r="D345" s="81" t="s">
        <v>494</v>
      </c>
      <c r="E345" s="82" t="n">
        <v>107310</v>
      </c>
    </row>
    <row r="346" s="92" customFormat="true" ht="15.75" hidden="false" customHeight="false" outlineLevel="0" collapsed="false">
      <c r="A346" s="80" t="s">
        <v>648</v>
      </c>
      <c r="B346" s="81" t="s">
        <v>419</v>
      </c>
      <c r="C346" s="81" t="s">
        <v>838</v>
      </c>
      <c r="D346" s="81" t="s">
        <v>649</v>
      </c>
      <c r="E346" s="82" t="n">
        <v>237608</v>
      </c>
    </row>
    <row r="347" customFormat="false" ht="15.75" hidden="false" customHeight="false" outlineLevel="0" collapsed="false">
      <c r="A347" s="89" t="s">
        <v>839</v>
      </c>
      <c r="B347" s="90" t="s">
        <v>419</v>
      </c>
      <c r="C347" s="90" t="s">
        <v>840</v>
      </c>
      <c r="D347" s="90"/>
      <c r="E347" s="91" t="n">
        <v>1464779.79</v>
      </c>
    </row>
    <row r="348" customFormat="false" ht="47.25" hidden="false" customHeight="false" outlineLevel="0" collapsed="false">
      <c r="A348" s="77" t="s">
        <v>841</v>
      </c>
      <c r="B348" s="78" t="s">
        <v>419</v>
      </c>
      <c r="C348" s="78" t="s">
        <v>842</v>
      </c>
      <c r="D348" s="78"/>
      <c r="E348" s="79" t="n">
        <v>1464779.79</v>
      </c>
    </row>
    <row r="349" customFormat="false" ht="15.75" hidden="false" customHeight="false" outlineLevel="0" collapsed="false">
      <c r="A349" s="80" t="s">
        <v>648</v>
      </c>
      <c r="B349" s="81" t="s">
        <v>419</v>
      </c>
      <c r="C349" s="81" t="s">
        <v>842</v>
      </c>
      <c r="D349" s="81" t="s">
        <v>649</v>
      </c>
      <c r="E349" s="82" t="n">
        <v>1464779.79</v>
      </c>
    </row>
    <row r="350" customFormat="false" ht="31.5" hidden="false" customHeight="false" outlineLevel="0" collapsed="false">
      <c r="A350" s="89" t="s">
        <v>843</v>
      </c>
      <c r="B350" s="90" t="s">
        <v>419</v>
      </c>
      <c r="C350" s="90" t="s">
        <v>844</v>
      </c>
      <c r="D350" s="90"/>
      <c r="E350" s="91" t="n">
        <f aca="false">E354+E351</f>
        <v>6020568.8</v>
      </c>
    </row>
    <row r="351" customFormat="false" ht="31.5" hidden="false" customHeight="false" outlineLevel="0" collapsed="false">
      <c r="A351" s="77" t="s">
        <v>845</v>
      </c>
      <c r="B351" s="78" t="s">
        <v>419</v>
      </c>
      <c r="C351" s="78" t="s">
        <v>846</v>
      </c>
      <c r="D351" s="78"/>
      <c r="E351" s="79" t="n">
        <v>181749.8</v>
      </c>
    </row>
    <row r="352" customFormat="false" ht="15.75" hidden="false" customHeight="false" outlineLevel="0" collapsed="false">
      <c r="A352" s="80" t="s">
        <v>493</v>
      </c>
      <c r="B352" s="81" t="s">
        <v>419</v>
      </c>
      <c r="C352" s="81" t="s">
        <v>846</v>
      </c>
      <c r="D352" s="81" t="s">
        <v>494</v>
      </c>
      <c r="E352" s="82" t="n">
        <v>63789</v>
      </c>
    </row>
    <row r="353" customFormat="false" ht="15.75" hidden="false" customHeight="false" outlineLevel="0" collapsed="false">
      <c r="A353" s="80" t="s">
        <v>648</v>
      </c>
      <c r="B353" s="81" t="s">
        <v>419</v>
      </c>
      <c r="C353" s="81" t="s">
        <v>846</v>
      </c>
      <c r="D353" s="81" t="s">
        <v>649</v>
      </c>
      <c r="E353" s="82" t="n">
        <v>117960.8</v>
      </c>
    </row>
    <row r="354" customFormat="false" ht="31.5" hidden="false" customHeight="false" outlineLevel="0" collapsed="false">
      <c r="A354" s="77" t="s">
        <v>847</v>
      </c>
      <c r="B354" s="78" t="s">
        <v>419</v>
      </c>
      <c r="C354" s="78" t="s">
        <v>848</v>
      </c>
      <c r="D354" s="78"/>
      <c r="E354" s="79" t="n">
        <v>5838819</v>
      </c>
    </row>
    <row r="355" customFormat="false" ht="15.75" hidden="false" customHeight="false" outlineLevel="0" collapsed="false">
      <c r="A355" s="80" t="s">
        <v>648</v>
      </c>
      <c r="B355" s="81" t="s">
        <v>419</v>
      </c>
      <c r="C355" s="81" t="s">
        <v>848</v>
      </c>
      <c r="D355" s="81" t="s">
        <v>649</v>
      </c>
      <c r="E355" s="82" t="n">
        <v>5838819</v>
      </c>
    </row>
    <row r="356" customFormat="false" ht="15.75" hidden="false" customHeight="false" outlineLevel="0" collapsed="false">
      <c r="A356" s="89" t="s">
        <v>849</v>
      </c>
      <c r="B356" s="90" t="s">
        <v>419</v>
      </c>
      <c r="C356" s="90" t="s">
        <v>850</v>
      </c>
      <c r="D356" s="90"/>
      <c r="E356" s="91" t="n">
        <v>601050</v>
      </c>
    </row>
    <row r="357" customFormat="false" ht="15.75" hidden="false" customHeight="false" outlineLevel="0" collapsed="false">
      <c r="A357" s="77" t="s">
        <v>851</v>
      </c>
      <c r="B357" s="78" t="s">
        <v>419</v>
      </c>
      <c r="C357" s="78" t="s">
        <v>852</v>
      </c>
      <c r="D357" s="78"/>
      <c r="E357" s="79" t="n">
        <v>601050</v>
      </c>
    </row>
    <row r="358" customFormat="false" ht="15.75" hidden="false" customHeight="false" outlineLevel="0" collapsed="false">
      <c r="A358" s="80" t="s">
        <v>648</v>
      </c>
      <c r="B358" s="81" t="s">
        <v>419</v>
      </c>
      <c r="C358" s="81" t="s">
        <v>852</v>
      </c>
      <c r="D358" s="81" t="s">
        <v>649</v>
      </c>
      <c r="E358" s="82" t="n">
        <v>601050</v>
      </c>
    </row>
    <row r="359" s="92" customFormat="true" ht="15.75" hidden="false" customHeight="false" outlineLevel="0" collapsed="false">
      <c r="A359" s="89" t="s">
        <v>853</v>
      </c>
      <c r="B359" s="90" t="s">
        <v>419</v>
      </c>
      <c r="C359" s="90" t="s">
        <v>854</v>
      </c>
      <c r="D359" s="90"/>
      <c r="E359" s="91" t="n">
        <v>2659967.69</v>
      </c>
    </row>
    <row r="360" customFormat="false" ht="15.75" hidden="false" customHeight="false" outlineLevel="0" collapsed="false">
      <c r="A360" s="77" t="s">
        <v>855</v>
      </c>
      <c r="B360" s="78" t="s">
        <v>419</v>
      </c>
      <c r="C360" s="78" t="s">
        <v>856</v>
      </c>
      <c r="D360" s="78"/>
      <c r="E360" s="79" t="n">
        <v>569967.69</v>
      </c>
    </row>
    <row r="361" s="92" customFormat="true" ht="15.75" hidden="false" customHeight="false" outlineLevel="0" collapsed="false">
      <c r="A361" s="80" t="s">
        <v>648</v>
      </c>
      <c r="B361" s="81" t="s">
        <v>419</v>
      </c>
      <c r="C361" s="81" t="s">
        <v>856</v>
      </c>
      <c r="D361" s="81" t="s">
        <v>649</v>
      </c>
      <c r="E361" s="82" t="n">
        <v>569967.69</v>
      </c>
    </row>
    <row r="362" customFormat="false" ht="31.5" hidden="false" customHeight="false" outlineLevel="0" collapsed="false">
      <c r="A362" s="77" t="s">
        <v>857</v>
      </c>
      <c r="B362" s="78" t="s">
        <v>419</v>
      </c>
      <c r="C362" s="78" t="s">
        <v>858</v>
      </c>
      <c r="D362" s="78"/>
      <c r="E362" s="79" t="n">
        <v>800000</v>
      </c>
    </row>
    <row r="363" customFormat="false" ht="15.75" hidden="false" customHeight="false" outlineLevel="0" collapsed="false">
      <c r="A363" s="80" t="s">
        <v>648</v>
      </c>
      <c r="B363" s="81" t="s">
        <v>419</v>
      </c>
      <c r="C363" s="81" t="s">
        <v>858</v>
      </c>
      <c r="D363" s="81" t="s">
        <v>649</v>
      </c>
      <c r="E363" s="82" t="n">
        <v>800000</v>
      </c>
    </row>
    <row r="364" customFormat="false" ht="15.75" hidden="false" customHeight="false" outlineLevel="0" collapsed="false">
      <c r="A364" s="77" t="s">
        <v>855</v>
      </c>
      <c r="B364" s="78" t="s">
        <v>419</v>
      </c>
      <c r="C364" s="78" t="s">
        <v>859</v>
      </c>
      <c r="D364" s="78"/>
      <c r="E364" s="79" t="n">
        <v>1290000</v>
      </c>
    </row>
    <row r="365" customFormat="false" ht="15.75" hidden="false" customHeight="false" outlineLevel="0" collapsed="false">
      <c r="A365" s="80" t="s">
        <v>648</v>
      </c>
      <c r="B365" s="81" t="s">
        <v>419</v>
      </c>
      <c r="C365" s="81" t="s">
        <v>859</v>
      </c>
      <c r="D365" s="81" t="s">
        <v>649</v>
      </c>
      <c r="E365" s="82" t="n">
        <v>1290000</v>
      </c>
    </row>
    <row r="366" s="92" customFormat="true" ht="15.75" hidden="false" customHeight="false" outlineLevel="0" collapsed="false">
      <c r="A366" s="89" t="s">
        <v>860</v>
      </c>
      <c r="B366" s="90" t="s">
        <v>419</v>
      </c>
      <c r="C366" s="90" t="s">
        <v>861</v>
      </c>
      <c r="D366" s="90"/>
      <c r="E366" s="91" t="n">
        <v>46962062.86</v>
      </c>
    </row>
    <row r="367" customFormat="false" ht="31.5" hidden="false" customHeight="false" outlineLevel="0" collapsed="false">
      <c r="A367" s="77" t="s">
        <v>862</v>
      </c>
      <c r="B367" s="78" t="s">
        <v>419</v>
      </c>
      <c r="C367" s="78" t="s">
        <v>863</v>
      </c>
      <c r="D367" s="78"/>
      <c r="E367" s="79" t="n">
        <v>2830979</v>
      </c>
    </row>
    <row r="368" customFormat="false" ht="15.75" hidden="false" customHeight="false" outlineLevel="0" collapsed="false">
      <c r="A368" s="80" t="s">
        <v>648</v>
      </c>
      <c r="B368" s="81" t="s">
        <v>419</v>
      </c>
      <c r="C368" s="81" t="s">
        <v>863</v>
      </c>
      <c r="D368" s="81" t="s">
        <v>649</v>
      </c>
      <c r="E368" s="82" t="n">
        <v>2830979</v>
      </c>
    </row>
    <row r="369" s="92" customFormat="true" ht="31.5" hidden="false" customHeight="false" outlineLevel="0" collapsed="false">
      <c r="A369" s="77" t="s">
        <v>864</v>
      </c>
      <c r="B369" s="78" t="s">
        <v>419</v>
      </c>
      <c r="C369" s="78" t="s">
        <v>865</v>
      </c>
      <c r="D369" s="78"/>
      <c r="E369" s="79" t="n">
        <v>29560448.13</v>
      </c>
    </row>
    <row r="370" customFormat="false" ht="15.75" hidden="false" customHeight="false" outlineLevel="0" collapsed="false">
      <c r="A370" s="80" t="s">
        <v>648</v>
      </c>
      <c r="B370" s="81" t="s">
        <v>419</v>
      </c>
      <c r="C370" s="81" t="s">
        <v>865</v>
      </c>
      <c r="D370" s="81" t="s">
        <v>649</v>
      </c>
      <c r="E370" s="82" t="n">
        <v>29560448.13</v>
      </c>
    </row>
    <row r="371" customFormat="false" ht="31.5" hidden="false" customHeight="false" outlineLevel="0" collapsed="false">
      <c r="A371" s="77" t="s">
        <v>864</v>
      </c>
      <c r="B371" s="78" t="s">
        <v>419</v>
      </c>
      <c r="C371" s="78" t="s">
        <v>866</v>
      </c>
      <c r="D371" s="78"/>
      <c r="E371" s="79" t="n">
        <v>12163857.95</v>
      </c>
    </row>
    <row r="372" customFormat="false" ht="15.75" hidden="false" customHeight="false" outlineLevel="0" collapsed="false">
      <c r="A372" s="80" t="s">
        <v>648</v>
      </c>
      <c r="B372" s="81" t="s">
        <v>419</v>
      </c>
      <c r="C372" s="81" t="s">
        <v>866</v>
      </c>
      <c r="D372" s="81" t="s">
        <v>649</v>
      </c>
      <c r="E372" s="82" t="n">
        <v>12163857.95</v>
      </c>
    </row>
    <row r="373" s="92" customFormat="true" ht="15.75" hidden="false" customHeight="false" outlineLevel="0" collapsed="false">
      <c r="A373" s="77" t="s">
        <v>867</v>
      </c>
      <c r="B373" s="78" t="s">
        <v>419</v>
      </c>
      <c r="C373" s="78" t="s">
        <v>868</v>
      </c>
      <c r="D373" s="78"/>
      <c r="E373" s="79" t="n">
        <v>2406777.78</v>
      </c>
    </row>
    <row r="374" customFormat="false" ht="15.75" hidden="false" customHeight="false" outlineLevel="0" collapsed="false">
      <c r="A374" s="80" t="s">
        <v>648</v>
      </c>
      <c r="B374" s="81" t="s">
        <v>419</v>
      </c>
      <c r="C374" s="81" t="s">
        <v>868</v>
      </c>
      <c r="D374" s="81" t="s">
        <v>649</v>
      </c>
      <c r="E374" s="82" t="n">
        <v>2406777.78</v>
      </c>
    </row>
    <row r="375" customFormat="false" ht="15.75" hidden="false" customHeight="false" outlineLevel="0" collapsed="false">
      <c r="A375" s="86" t="s">
        <v>869</v>
      </c>
      <c r="B375" s="87" t="s">
        <v>419</v>
      </c>
      <c r="C375" s="87" t="s">
        <v>870</v>
      </c>
      <c r="D375" s="87"/>
      <c r="E375" s="88" t="n">
        <v>26183296.16</v>
      </c>
    </row>
    <row r="376" s="92" customFormat="true" ht="15.75" hidden="false" customHeight="false" outlineLevel="0" collapsed="false">
      <c r="A376" s="89" t="s">
        <v>871</v>
      </c>
      <c r="B376" s="90" t="s">
        <v>419</v>
      </c>
      <c r="C376" s="90" t="s">
        <v>872</v>
      </c>
      <c r="D376" s="90"/>
      <c r="E376" s="91" t="n">
        <v>26183296.16</v>
      </c>
    </row>
    <row r="377" customFormat="false" ht="15.75" hidden="false" customHeight="false" outlineLevel="0" collapsed="false">
      <c r="A377" s="77" t="s">
        <v>873</v>
      </c>
      <c r="B377" s="78" t="s">
        <v>419</v>
      </c>
      <c r="C377" s="78" t="s">
        <v>874</v>
      </c>
      <c r="D377" s="78"/>
      <c r="E377" s="79" t="n">
        <v>18341534.74</v>
      </c>
    </row>
    <row r="378" customFormat="false" ht="47.25" hidden="false" customHeight="false" outlineLevel="0" collapsed="false">
      <c r="A378" s="80" t="s">
        <v>487</v>
      </c>
      <c r="B378" s="81" t="s">
        <v>419</v>
      </c>
      <c r="C378" s="81" t="s">
        <v>874</v>
      </c>
      <c r="D378" s="81" t="s">
        <v>488</v>
      </c>
      <c r="E378" s="82" t="n">
        <v>16279245.53</v>
      </c>
    </row>
    <row r="379" customFormat="false" ht="15.75" hidden="false" customHeight="false" outlineLevel="0" collapsed="false">
      <c r="A379" s="80" t="s">
        <v>493</v>
      </c>
      <c r="B379" s="81" t="s">
        <v>419</v>
      </c>
      <c r="C379" s="81" t="s">
        <v>874</v>
      </c>
      <c r="D379" s="81" t="s">
        <v>494</v>
      </c>
      <c r="E379" s="82" t="n">
        <v>2045769.42</v>
      </c>
    </row>
    <row r="380" customFormat="false" ht="15.75" hidden="false" customHeight="false" outlineLevel="0" collapsed="false">
      <c r="A380" s="80" t="s">
        <v>582</v>
      </c>
      <c r="B380" s="81" t="s">
        <v>419</v>
      </c>
      <c r="C380" s="81" t="s">
        <v>874</v>
      </c>
      <c r="D380" s="81" t="s">
        <v>583</v>
      </c>
      <c r="E380" s="82" t="n">
        <v>1979.79</v>
      </c>
    </row>
    <row r="381" customFormat="false" ht="15.75" hidden="false" customHeight="false" outlineLevel="0" collapsed="false">
      <c r="A381" s="80" t="s">
        <v>522</v>
      </c>
      <c r="B381" s="81" t="s">
        <v>419</v>
      </c>
      <c r="C381" s="81" t="s">
        <v>874</v>
      </c>
      <c r="D381" s="81" t="s">
        <v>523</v>
      </c>
      <c r="E381" s="82" t="n">
        <v>14540</v>
      </c>
    </row>
    <row r="382" customFormat="false" ht="31.5" hidden="false" customHeight="false" outlineLevel="0" collapsed="false">
      <c r="A382" s="77" t="s">
        <v>755</v>
      </c>
      <c r="B382" s="78" t="s">
        <v>419</v>
      </c>
      <c r="C382" s="78" t="s">
        <v>875</v>
      </c>
      <c r="D382" s="78"/>
      <c r="E382" s="79" t="n">
        <v>6944029.37</v>
      </c>
    </row>
    <row r="383" customFormat="false" ht="47.25" hidden="false" customHeight="false" outlineLevel="0" collapsed="false">
      <c r="A383" s="80" t="s">
        <v>487</v>
      </c>
      <c r="B383" s="81" t="s">
        <v>419</v>
      </c>
      <c r="C383" s="81" t="s">
        <v>875</v>
      </c>
      <c r="D383" s="81" t="s">
        <v>488</v>
      </c>
      <c r="E383" s="82" t="n">
        <v>6944029.37</v>
      </c>
    </row>
    <row r="384" customFormat="false" ht="15.75" hidden="false" customHeight="false" outlineLevel="0" collapsed="false">
      <c r="A384" s="77" t="s">
        <v>618</v>
      </c>
      <c r="B384" s="78" t="s">
        <v>419</v>
      </c>
      <c r="C384" s="78" t="s">
        <v>876</v>
      </c>
      <c r="D384" s="78"/>
      <c r="E384" s="79" t="n">
        <v>897732.05</v>
      </c>
    </row>
    <row r="385" customFormat="false" ht="15.75" hidden="false" customHeight="false" outlineLevel="0" collapsed="false">
      <c r="A385" s="80" t="s">
        <v>493</v>
      </c>
      <c r="B385" s="81" t="s">
        <v>419</v>
      </c>
      <c r="C385" s="81" t="s">
        <v>876</v>
      </c>
      <c r="D385" s="81" t="s">
        <v>494</v>
      </c>
      <c r="E385" s="82" t="n">
        <v>897732.05</v>
      </c>
    </row>
    <row r="386" customFormat="false" ht="15.75" hidden="false" customHeight="false" outlineLevel="0" collapsed="false">
      <c r="A386" s="83" t="s">
        <v>454</v>
      </c>
      <c r="B386" s="84" t="s">
        <v>453</v>
      </c>
      <c r="C386" s="84"/>
      <c r="D386" s="84"/>
      <c r="E386" s="85" t="n">
        <v>115492880.51</v>
      </c>
    </row>
    <row r="387" s="92" customFormat="true" ht="31.5" hidden="false" customHeight="false" outlineLevel="0" collapsed="false">
      <c r="A387" s="74" t="s">
        <v>608</v>
      </c>
      <c r="B387" s="75" t="s">
        <v>453</v>
      </c>
      <c r="C387" s="75" t="s">
        <v>609</v>
      </c>
      <c r="D387" s="75"/>
      <c r="E387" s="76" t="n">
        <v>85452.86</v>
      </c>
    </row>
    <row r="388" customFormat="false" ht="15.75" hidden="false" customHeight="false" outlineLevel="0" collapsed="false">
      <c r="A388" s="86" t="s">
        <v>616</v>
      </c>
      <c r="B388" s="87" t="s">
        <v>453</v>
      </c>
      <c r="C388" s="87" t="s">
        <v>617</v>
      </c>
      <c r="D388" s="87"/>
      <c r="E388" s="88" t="n">
        <v>85452.86</v>
      </c>
    </row>
    <row r="389" s="92" customFormat="true" ht="15.75" hidden="false" customHeight="false" outlineLevel="0" collapsed="false">
      <c r="A389" s="89" t="s">
        <v>877</v>
      </c>
      <c r="B389" s="90" t="s">
        <v>453</v>
      </c>
      <c r="C389" s="90" t="s">
        <v>878</v>
      </c>
      <c r="D389" s="90"/>
      <c r="E389" s="91" t="n">
        <v>14920.66</v>
      </c>
    </row>
    <row r="390" customFormat="false" ht="15.75" hidden="false" customHeight="false" outlineLevel="0" collapsed="false">
      <c r="A390" s="80" t="s">
        <v>879</v>
      </c>
      <c r="B390" s="81" t="s">
        <v>453</v>
      </c>
      <c r="C390" s="81" t="s">
        <v>878</v>
      </c>
      <c r="D390" s="81" t="s">
        <v>880</v>
      </c>
      <c r="E390" s="82" t="n">
        <v>14920.66</v>
      </c>
    </row>
    <row r="391" s="92" customFormat="true" ht="15.75" hidden="false" customHeight="false" outlineLevel="0" collapsed="false">
      <c r="A391" s="89" t="s">
        <v>618</v>
      </c>
      <c r="B391" s="90" t="s">
        <v>453</v>
      </c>
      <c r="C391" s="90" t="s">
        <v>619</v>
      </c>
      <c r="D391" s="90"/>
      <c r="E391" s="91" t="n">
        <v>70532.2</v>
      </c>
    </row>
    <row r="392" customFormat="false" ht="15.75" hidden="false" customHeight="false" outlineLevel="0" collapsed="false">
      <c r="A392" s="77" t="s">
        <v>618</v>
      </c>
      <c r="B392" s="78" t="s">
        <v>453</v>
      </c>
      <c r="C392" s="78" t="s">
        <v>620</v>
      </c>
      <c r="D392" s="78"/>
      <c r="E392" s="79" t="n">
        <v>70532.2</v>
      </c>
    </row>
    <row r="393" s="92" customFormat="true" ht="15.75" hidden="false" customHeight="false" outlineLevel="0" collapsed="false">
      <c r="A393" s="80" t="s">
        <v>493</v>
      </c>
      <c r="B393" s="81" t="s">
        <v>453</v>
      </c>
      <c r="C393" s="81" t="s">
        <v>620</v>
      </c>
      <c r="D393" s="81" t="s">
        <v>494</v>
      </c>
      <c r="E393" s="82" t="n">
        <v>70532.2</v>
      </c>
    </row>
    <row r="394" customFormat="false" ht="15.75" hidden="false" customHeight="false" outlineLevel="0" collapsed="false">
      <c r="A394" s="74" t="s">
        <v>483</v>
      </c>
      <c r="B394" s="75" t="s">
        <v>453</v>
      </c>
      <c r="C394" s="75" t="s">
        <v>484</v>
      </c>
      <c r="D394" s="75"/>
      <c r="E394" s="76" t="n">
        <v>115407427.65</v>
      </c>
    </row>
    <row r="395" customFormat="false" ht="15.75" hidden="false" customHeight="false" outlineLevel="0" collapsed="false">
      <c r="A395" s="77" t="s">
        <v>881</v>
      </c>
      <c r="B395" s="78" t="s">
        <v>453</v>
      </c>
      <c r="C395" s="78" t="s">
        <v>882</v>
      </c>
      <c r="D395" s="78"/>
      <c r="E395" s="79" t="n">
        <v>20778600</v>
      </c>
    </row>
    <row r="396" s="92" customFormat="true" ht="15.75" hidden="false" customHeight="false" outlineLevel="0" collapsed="false">
      <c r="A396" s="80" t="s">
        <v>669</v>
      </c>
      <c r="B396" s="81" t="s">
        <v>453</v>
      </c>
      <c r="C396" s="81" t="s">
        <v>882</v>
      </c>
      <c r="D396" s="81" t="s">
        <v>670</v>
      </c>
      <c r="E396" s="82" t="n">
        <v>20778600</v>
      </c>
    </row>
    <row r="397" customFormat="false" ht="31.5" hidden="false" customHeight="false" outlineLevel="0" collapsed="false">
      <c r="A397" s="77" t="s">
        <v>883</v>
      </c>
      <c r="B397" s="78" t="s">
        <v>453</v>
      </c>
      <c r="C397" s="78" t="s">
        <v>884</v>
      </c>
      <c r="D397" s="78"/>
      <c r="E397" s="79" t="n">
        <v>68783555.01</v>
      </c>
    </row>
    <row r="398" customFormat="false" ht="15.75" hidden="false" customHeight="false" outlineLevel="0" collapsed="false">
      <c r="A398" s="80" t="s">
        <v>669</v>
      </c>
      <c r="B398" s="81" t="s">
        <v>453</v>
      </c>
      <c r="C398" s="81" t="s">
        <v>884</v>
      </c>
      <c r="D398" s="81" t="s">
        <v>670</v>
      </c>
      <c r="E398" s="82" t="n">
        <v>68783555.01</v>
      </c>
    </row>
    <row r="399" s="92" customFormat="true" ht="15.75" hidden="false" customHeight="false" outlineLevel="0" collapsed="false">
      <c r="A399" s="77" t="s">
        <v>885</v>
      </c>
      <c r="B399" s="78" t="s">
        <v>453</v>
      </c>
      <c r="C399" s="78" t="s">
        <v>886</v>
      </c>
      <c r="D399" s="78"/>
      <c r="E399" s="79" t="n">
        <v>576000</v>
      </c>
    </row>
    <row r="400" customFormat="false" ht="15.75" hidden="false" customHeight="false" outlineLevel="0" collapsed="false">
      <c r="A400" s="80" t="s">
        <v>669</v>
      </c>
      <c r="B400" s="81" t="s">
        <v>453</v>
      </c>
      <c r="C400" s="81" t="s">
        <v>886</v>
      </c>
      <c r="D400" s="81" t="s">
        <v>670</v>
      </c>
      <c r="E400" s="82" t="n">
        <v>576000</v>
      </c>
    </row>
    <row r="401" customFormat="false" ht="31.5" hidden="false" customHeight="false" outlineLevel="0" collapsed="false">
      <c r="A401" s="77" t="s">
        <v>887</v>
      </c>
      <c r="B401" s="78" t="s">
        <v>453</v>
      </c>
      <c r="C401" s="78" t="s">
        <v>888</v>
      </c>
      <c r="D401" s="78"/>
      <c r="E401" s="79" t="n">
        <v>2821000</v>
      </c>
    </row>
    <row r="402" customFormat="false" ht="47.25" hidden="false" customHeight="false" outlineLevel="0" collapsed="false">
      <c r="A402" s="80" t="s">
        <v>487</v>
      </c>
      <c r="B402" s="81" t="s">
        <v>453</v>
      </c>
      <c r="C402" s="81" t="s">
        <v>888</v>
      </c>
      <c r="D402" s="81" t="s">
        <v>488</v>
      </c>
      <c r="E402" s="82" t="n">
        <v>2806000</v>
      </c>
    </row>
    <row r="403" customFormat="false" ht="15.75" hidden="false" customHeight="false" outlineLevel="0" collapsed="false">
      <c r="A403" s="80" t="s">
        <v>493</v>
      </c>
      <c r="B403" s="81" t="s">
        <v>453</v>
      </c>
      <c r="C403" s="81" t="s">
        <v>888</v>
      </c>
      <c r="D403" s="81" t="s">
        <v>494</v>
      </c>
      <c r="E403" s="82" t="n">
        <v>15000</v>
      </c>
    </row>
    <row r="404" customFormat="false" ht="15.75" hidden="false" customHeight="false" outlineLevel="0" collapsed="false">
      <c r="A404" s="77" t="s">
        <v>683</v>
      </c>
      <c r="B404" s="78" t="s">
        <v>453</v>
      </c>
      <c r="C404" s="78" t="s">
        <v>684</v>
      </c>
      <c r="D404" s="78"/>
      <c r="E404" s="79" t="n">
        <v>224786.52</v>
      </c>
    </row>
    <row r="405" customFormat="false" ht="15.75" hidden="false" customHeight="false" outlineLevel="0" collapsed="false">
      <c r="A405" s="80" t="s">
        <v>582</v>
      </c>
      <c r="B405" s="81" t="s">
        <v>453</v>
      </c>
      <c r="C405" s="81" t="s">
        <v>684</v>
      </c>
      <c r="D405" s="81" t="s">
        <v>583</v>
      </c>
      <c r="E405" s="82" t="n">
        <v>224786.52</v>
      </c>
    </row>
    <row r="406" customFormat="false" ht="15.75" hidden="false" customHeight="false" outlineLevel="0" collapsed="false">
      <c r="A406" s="77" t="s">
        <v>889</v>
      </c>
      <c r="B406" s="78" t="s">
        <v>453</v>
      </c>
      <c r="C406" s="78" t="s">
        <v>890</v>
      </c>
      <c r="D406" s="78"/>
      <c r="E406" s="79" t="n">
        <v>9101134.38</v>
      </c>
    </row>
    <row r="407" customFormat="false" ht="47.25" hidden="false" customHeight="false" outlineLevel="0" collapsed="false">
      <c r="A407" s="80" t="s">
        <v>487</v>
      </c>
      <c r="B407" s="81" t="s">
        <v>453</v>
      </c>
      <c r="C407" s="81" t="s">
        <v>890</v>
      </c>
      <c r="D407" s="81" t="s">
        <v>488</v>
      </c>
      <c r="E407" s="82" t="n">
        <v>8109918.96</v>
      </c>
    </row>
    <row r="408" customFormat="false" ht="15.75" hidden="false" customHeight="false" outlineLevel="0" collapsed="false">
      <c r="A408" s="80" t="s">
        <v>493</v>
      </c>
      <c r="B408" s="81" t="s">
        <v>453</v>
      </c>
      <c r="C408" s="81" t="s">
        <v>890</v>
      </c>
      <c r="D408" s="81" t="s">
        <v>494</v>
      </c>
      <c r="E408" s="82" t="n">
        <v>991215.42</v>
      </c>
    </row>
    <row r="409" customFormat="false" ht="31.5" hidden="false" customHeight="false" outlineLevel="0" collapsed="false">
      <c r="A409" s="77" t="s">
        <v>491</v>
      </c>
      <c r="B409" s="78" t="s">
        <v>453</v>
      </c>
      <c r="C409" s="78" t="s">
        <v>492</v>
      </c>
      <c r="D409" s="78"/>
      <c r="E409" s="79" t="n">
        <v>13122351.74</v>
      </c>
    </row>
    <row r="410" customFormat="false" ht="47.25" hidden="false" customHeight="false" outlineLevel="0" collapsed="false">
      <c r="A410" s="80" t="s">
        <v>487</v>
      </c>
      <c r="B410" s="81" t="s">
        <v>453</v>
      </c>
      <c r="C410" s="81" t="s">
        <v>492</v>
      </c>
      <c r="D410" s="81" t="s">
        <v>488</v>
      </c>
      <c r="E410" s="82" t="n">
        <v>11503998.72</v>
      </c>
    </row>
    <row r="411" customFormat="false" ht="15.75" hidden="false" customHeight="false" outlineLevel="0" collapsed="false">
      <c r="A411" s="80" t="s">
        <v>493</v>
      </c>
      <c r="B411" s="81" t="s">
        <v>453</v>
      </c>
      <c r="C411" s="81" t="s">
        <v>492</v>
      </c>
      <c r="D411" s="81" t="s">
        <v>494</v>
      </c>
      <c r="E411" s="82" t="n">
        <v>1614243.02</v>
      </c>
    </row>
    <row r="412" customFormat="false" ht="16.5" hidden="false" customHeight="false" outlineLevel="0" collapsed="false">
      <c r="A412" s="93" t="s">
        <v>522</v>
      </c>
      <c r="B412" s="94" t="s">
        <v>453</v>
      </c>
      <c r="C412" s="94" t="s">
        <v>492</v>
      </c>
      <c r="D412" s="94" t="s">
        <v>523</v>
      </c>
      <c r="E412" s="95" t="n">
        <v>4110</v>
      </c>
    </row>
    <row r="413" customFormat="false" ht="16.5" hidden="false" customHeight="false" outlineLevel="0" collapsed="false">
      <c r="A413" s="96" t="s">
        <v>891</v>
      </c>
      <c r="B413" s="97"/>
      <c r="C413" s="97"/>
      <c r="D413" s="97"/>
      <c r="E413" s="98" t="n">
        <v>1764905549.31</v>
      </c>
    </row>
  </sheetData>
  <autoFilter ref="A12:E404"/>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C5"/>
    </sheetView>
  </sheetViews>
  <sheetFormatPr defaultColWidth="9.13671875" defaultRowHeight="15.75" zeroHeight="false" outlineLevelRow="0" outlineLevelCol="0"/>
  <cols>
    <col collapsed="false" customWidth="true" hidden="false" outlineLevel="0" max="1" min="1" style="50" width="86.14"/>
    <col collapsed="false" customWidth="true" hidden="false" outlineLevel="0" max="2" min="2" style="50" width="14.56"/>
    <col collapsed="false" customWidth="true" hidden="false" outlineLevel="0" max="3" min="3" style="50" width="20.7"/>
    <col collapsed="false" customWidth="false" hidden="false" outlineLevel="0" max="257" min="4" style="50" width="9.14"/>
  </cols>
  <sheetData>
    <row r="1" customFormat="false" ht="15.75" hidden="false" customHeight="false" outlineLevel="0" collapsed="false">
      <c r="A1" s="99"/>
      <c r="B1" s="100"/>
      <c r="C1" s="100" t="s">
        <v>892</v>
      </c>
    </row>
    <row r="2" customFormat="false" ht="15.75" hidden="false" customHeight="false" outlineLevel="0" collapsed="false">
      <c r="A2" s="99"/>
      <c r="B2" s="101"/>
      <c r="C2" s="101" t="s">
        <v>473</v>
      </c>
    </row>
    <row r="3" customFormat="false" ht="15.75" hidden="false" customHeight="false" outlineLevel="0" collapsed="false">
      <c r="A3" s="99"/>
      <c r="B3" s="100"/>
      <c r="C3" s="100" t="s">
        <v>2</v>
      </c>
    </row>
    <row r="4" customFormat="false" ht="15.75" hidden="false" customHeight="false" outlineLevel="0" collapsed="false">
      <c r="A4" s="99"/>
      <c r="B4" s="101"/>
      <c r="C4" s="101" t="s">
        <v>3</v>
      </c>
    </row>
    <row r="5" customFormat="false" ht="15.75" hidden="false" customHeight="false" outlineLevel="0" collapsed="false">
      <c r="A5" s="99"/>
      <c r="B5" s="100" t="s">
        <v>4</v>
      </c>
      <c r="C5" s="100"/>
    </row>
    <row r="6" customFormat="false" ht="15.75" hidden="false" customHeight="false" outlineLevel="0" collapsed="false">
      <c r="A6" s="99"/>
      <c r="B6" s="102"/>
      <c r="C6" s="102"/>
    </row>
    <row r="7" customFormat="false" ht="15.75" hidden="false" customHeight="false" outlineLevel="0" collapsed="false">
      <c r="A7" s="99"/>
      <c r="B7" s="103"/>
      <c r="C7" s="103"/>
    </row>
    <row r="8" customFormat="false" ht="55.9" hidden="false" customHeight="true" outlineLevel="0" collapsed="false">
      <c r="A8" s="104" t="s">
        <v>893</v>
      </c>
      <c r="B8" s="104"/>
      <c r="C8" s="104"/>
    </row>
    <row r="10" customFormat="false" ht="16.5" hidden="false" customHeight="false" outlineLevel="0" collapsed="false">
      <c r="C10" s="105" t="s">
        <v>6</v>
      </c>
    </row>
    <row r="11" customFormat="false" ht="48" hidden="false" customHeight="false" outlineLevel="0" collapsed="false">
      <c r="A11" s="65" t="s">
        <v>475</v>
      </c>
      <c r="B11" s="66" t="s">
        <v>894</v>
      </c>
      <c r="C11" s="67" t="s">
        <v>10</v>
      </c>
    </row>
    <row r="12" customFormat="false" ht="16.5" hidden="false" customHeight="false" outlineLevel="0" collapsed="false">
      <c r="A12" s="106" t="s">
        <v>11</v>
      </c>
      <c r="B12" s="107" t="s">
        <v>12</v>
      </c>
      <c r="C12" s="108" t="s">
        <v>13</v>
      </c>
    </row>
    <row r="13" customFormat="false" ht="15.75" hidden="false" customHeight="false" outlineLevel="0" collapsed="false">
      <c r="A13" s="109" t="s">
        <v>895</v>
      </c>
      <c r="B13" s="110" t="s">
        <v>896</v>
      </c>
      <c r="C13" s="111" t="n">
        <v>158352488.26</v>
      </c>
    </row>
    <row r="14" customFormat="false" ht="31.5" hidden="false" customHeight="false" outlineLevel="0" collapsed="false">
      <c r="A14" s="112" t="s">
        <v>897</v>
      </c>
      <c r="B14" s="113" t="s">
        <v>898</v>
      </c>
      <c r="C14" s="114" t="n">
        <v>4460237.83</v>
      </c>
    </row>
    <row r="15" customFormat="false" ht="31.5" hidden="false" customHeight="false" outlineLevel="0" collapsed="false">
      <c r="A15" s="112" t="s">
        <v>899</v>
      </c>
      <c r="B15" s="113" t="s">
        <v>900</v>
      </c>
      <c r="C15" s="114" t="n">
        <v>80130</v>
      </c>
    </row>
    <row r="16" customFormat="false" ht="47.25" hidden="false" customHeight="false" outlineLevel="0" collapsed="false">
      <c r="A16" s="112" t="s">
        <v>901</v>
      </c>
      <c r="B16" s="113" t="s">
        <v>902</v>
      </c>
      <c r="C16" s="114" t="n">
        <v>91400042.39</v>
      </c>
    </row>
    <row r="17" customFormat="false" ht="31.5" hidden="false" customHeight="false" outlineLevel="0" collapsed="false">
      <c r="A17" s="112" t="s">
        <v>903</v>
      </c>
      <c r="B17" s="113" t="s">
        <v>904</v>
      </c>
      <c r="C17" s="114" t="n">
        <v>17119860.78</v>
      </c>
    </row>
    <row r="18" customFormat="false" ht="15.75" hidden="false" customHeight="false" outlineLevel="0" collapsed="false">
      <c r="A18" s="112" t="s">
        <v>905</v>
      </c>
      <c r="B18" s="113" t="s">
        <v>906</v>
      </c>
      <c r="C18" s="114" t="n">
        <v>45292217.26</v>
      </c>
    </row>
    <row r="19" customFormat="false" ht="31.5" hidden="false" customHeight="false" outlineLevel="0" collapsed="false">
      <c r="A19" s="83" t="s">
        <v>907</v>
      </c>
      <c r="B19" s="84" t="s">
        <v>908</v>
      </c>
      <c r="C19" s="85" t="n">
        <v>2088875.98</v>
      </c>
    </row>
    <row r="20" customFormat="false" ht="15.75" hidden="false" customHeight="false" outlineLevel="0" collapsed="false">
      <c r="A20" s="112" t="s">
        <v>909</v>
      </c>
      <c r="B20" s="113" t="s">
        <v>910</v>
      </c>
      <c r="C20" s="114" t="n">
        <v>177416.08</v>
      </c>
    </row>
    <row r="21" customFormat="false" ht="31.5" hidden="false" customHeight="false" outlineLevel="0" collapsed="false">
      <c r="A21" s="112" t="s">
        <v>911</v>
      </c>
      <c r="B21" s="113" t="s">
        <v>912</v>
      </c>
      <c r="C21" s="114" t="n">
        <v>918534.89</v>
      </c>
    </row>
    <row r="22" customFormat="false" ht="31.5" hidden="false" customHeight="false" outlineLevel="0" collapsed="false">
      <c r="A22" s="112" t="s">
        <v>913</v>
      </c>
      <c r="B22" s="113" t="s">
        <v>914</v>
      </c>
      <c r="C22" s="114" t="n">
        <v>992925.01</v>
      </c>
    </row>
    <row r="23" customFormat="false" ht="15.75" hidden="false" customHeight="false" outlineLevel="0" collapsed="false">
      <c r="A23" s="83" t="s">
        <v>915</v>
      </c>
      <c r="B23" s="84" t="s">
        <v>916</v>
      </c>
      <c r="C23" s="85" t="n">
        <v>79566843.95</v>
      </c>
    </row>
    <row r="24" customFormat="false" ht="15.75" hidden="false" customHeight="false" outlineLevel="0" collapsed="false">
      <c r="A24" s="112" t="s">
        <v>917</v>
      </c>
      <c r="B24" s="113" t="s">
        <v>918</v>
      </c>
      <c r="C24" s="114" t="n">
        <v>3718000</v>
      </c>
    </row>
    <row r="25" customFormat="false" ht="15.75" hidden="false" customHeight="false" outlineLevel="0" collapsed="false">
      <c r="A25" s="112" t="s">
        <v>919</v>
      </c>
      <c r="B25" s="113" t="s">
        <v>920</v>
      </c>
      <c r="C25" s="114" t="n">
        <v>14386298.9</v>
      </c>
    </row>
    <row r="26" customFormat="false" ht="15.75" hidden="false" customHeight="false" outlineLevel="0" collapsed="false">
      <c r="A26" s="112" t="s">
        <v>921</v>
      </c>
      <c r="B26" s="113" t="s">
        <v>922</v>
      </c>
      <c r="C26" s="114" t="n">
        <v>40132880.33</v>
      </c>
    </row>
    <row r="27" customFormat="false" ht="15.75" hidden="false" customHeight="false" outlineLevel="0" collapsed="false">
      <c r="A27" s="112" t="s">
        <v>923</v>
      </c>
      <c r="B27" s="113" t="s">
        <v>924</v>
      </c>
      <c r="C27" s="114" t="n">
        <v>424985.35</v>
      </c>
    </row>
    <row r="28" customFormat="false" ht="15.75" hidden="false" customHeight="false" outlineLevel="0" collapsed="false">
      <c r="A28" s="112" t="s">
        <v>925</v>
      </c>
      <c r="B28" s="113" t="s">
        <v>926</v>
      </c>
      <c r="C28" s="114" t="n">
        <v>20904679.37</v>
      </c>
    </row>
    <row r="29" customFormat="false" ht="15.75" hidden="false" customHeight="false" outlineLevel="0" collapsed="false">
      <c r="A29" s="83" t="s">
        <v>927</v>
      </c>
      <c r="B29" s="84" t="s">
        <v>928</v>
      </c>
      <c r="C29" s="85" t="n">
        <v>197703549.06</v>
      </c>
    </row>
    <row r="30" customFormat="false" ht="15.75" hidden="false" customHeight="false" outlineLevel="0" collapsed="false">
      <c r="A30" s="112" t="s">
        <v>929</v>
      </c>
      <c r="B30" s="113" t="s">
        <v>930</v>
      </c>
      <c r="C30" s="114" t="n">
        <v>194837947.05</v>
      </c>
    </row>
    <row r="31" customFormat="false" ht="15.75" hidden="false" customHeight="false" outlineLevel="0" collapsed="false">
      <c r="A31" s="112" t="s">
        <v>931</v>
      </c>
      <c r="B31" s="113" t="s">
        <v>932</v>
      </c>
      <c r="C31" s="114" t="n">
        <v>439913.56</v>
      </c>
    </row>
    <row r="32" customFormat="false" ht="15.75" hidden="false" customHeight="false" outlineLevel="0" collapsed="false">
      <c r="A32" s="112" t="s">
        <v>933</v>
      </c>
      <c r="B32" s="113" t="s">
        <v>934</v>
      </c>
      <c r="C32" s="114" t="n">
        <v>2425688.45</v>
      </c>
    </row>
    <row r="33" customFormat="false" ht="15.75" hidden="false" customHeight="false" outlineLevel="0" collapsed="false">
      <c r="A33" s="83" t="s">
        <v>935</v>
      </c>
      <c r="B33" s="84" t="s">
        <v>936</v>
      </c>
      <c r="C33" s="85" t="n">
        <v>911601763.63</v>
      </c>
    </row>
    <row r="34" customFormat="false" ht="15.75" hidden="false" customHeight="false" outlineLevel="0" collapsed="false">
      <c r="A34" s="112" t="s">
        <v>937</v>
      </c>
      <c r="B34" s="113" t="s">
        <v>938</v>
      </c>
      <c r="C34" s="114" t="n">
        <v>146184043.47</v>
      </c>
    </row>
    <row r="35" customFormat="false" ht="15.75" hidden="false" customHeight="false" outlineLevel="0" collapsed="false">
      <c r="A35" s="112" t="s">
        <v>939</v>
      </c>
      <c r="B35" s="113" t="s">
        <v>940</v>
      </c>
      <c r="C35" s="114" t="n">
        <v>684361029.94</v>
      </c>
    </row>
    <row r="36" customFormat="false" ht="15.75" hidden="false" customHeight="false" outlineLevel="0" collapsed="false">
      <c r="A36" s="112" t="s">
        <v>941</v>
      </c>
      <c r="B36" s="113" t="s">
        <v>942</v>
      </c>
      <c r="C36" s="114" t="n">
        <v>49504319.91</v>
      </c>
    </row>
    <row r="37" customFormat="false" ht="15.75" hidden="false" customHeight="false" outlineLevel="0" collapsed="false">
      <c r="A37" s="112" t="s">
        <v>943</v>
      </c>
      <c r="B37" s="113" t="s">
        <v>944</v>
      </c>
      <c r="C37" s="114" t="n">
        <v>2398829.79</v>
      </c>
    </row>
    <row r="38" customFormat="false" ht="15.75" hidden="false" customHeight="false" outlineLevel="0" collapsed="false">
      <c r="A38" s="112" t="s">
        <v>945</v>
      </c>
      <c r="B38" s="113" t="s">
        <v>946</v>
      </c>
      <c r="C38" s="114" t="n">
        <v>29153540.52</v>
      </c>
    </row>
    <row r="39" customFormat="false" ht="15.75" hidden="false" customHeight="false" outlineLevel="0" collapsed="false">
      <c r="A39" s="83" t="s">
        <v>947</v>
      </c>
      <c r="B39" s="84" t="s">
        <v>948</v>
      </c>
      <c r="C39" s="85" t="n">
        <v>221684634.52</v>
      </c>
    </row>
    <row r="40" customFormat="false" ht="15.75" hidden="false" customHeight="false" outlineLevel="0" collapsed="false">
      <c r="A40" s="112" t="s">
        <v>949</v>
      </c>
      <c r="B40" s="113" t="s">
        <v>950</v>
      </c>
      <c r="C40" s="114" t="n">
        <v>185045245.54</v>
      </c>
    </row>
    <row r="41" customFormat="false" ht="15.75" hidden="false" customHeight="false" outlineLevel="0" collapsed="false">
      <c r="A41" s="112" t="s">
        <v>951</v>
      </c>
      <c r="B41" s="113" t="s">
        <v>952</v>
      </c>
      <c r="C41" s="114" t="n">
        <v>36639388.98</v>
      </c>
    </row>
    <row r="42" customFormat="false" ht="15.75" hidden="false" customHeight="false" outlineLevel="0" collapsed="false">
      <c r="A42" s="83" t="s">
        <v>953</v>
      </c>
      <c r="B42" s="84" t="s">
        <v>954</v>
      </c>
      <c r="C42" s="85" t="n">
        <v>33020217.61</v>
      </c>
    </row>
    <row r="43" customFormat="false" ht="15.75" hidden="false" customHeight="false" outlineLevel="0" collapsed="false">
      <c r="A43" s="112" t="s">
        <v>955</v>
      </c>
      <c r="B43" s="113" t="s">
        <v>956</v>
      </c>
      <c r="C43" s="114" t="n">
        <v>8097769.52</v>
      </c>
    </row>
    <row r="44" customFormat="false" ht="15.75" hidden="false" customHeight="false" outlineLevel="0" collapsed="false">
      <c r="A44" s="112" t="s">
        <v>957</v>
      </c>
      <c r="B44" s="113" t="s">
        <v>958</v>
      </c>
      <c r="C44" s="114" t="n">
        <v>8492964</v>
      </c>
    </row>
    <row r="45" customFormat="false" ht="15.75" hidden="false" customHeight="false" outlineLevel="0" collapsed="false">
      <c r="A45" s="112" t="s">
        <v>959</v>
      </c>
      <c r="B45" s="113" t="s">
        <v>960</v>
      </c>
      <c r="C45" s="114" t="n">
        <v>16429484.09</v>
      </c>
    </row>
    <row r="46" customFormat="false" ht="15.75" hidden="false" customHeight="false" outlineLevel="0" collapsed="false">
      <c r="A46" s="83" t="s">
        <v>961</v>
      </c>
      <c r="B46" s="84" t="s">
        <v>962</v>
      </c>
      <c r="C46" s="85" t="n">
        <v>70734100.63</v>
      </c>
    </row>
    <row r="47" customFormat="false" ht="15.75" hidden="false" customHeight="false" outlineLevel="0" collapsed="false">
      <c r="A47" s="112" t="s">
        <v>963</v>
      </c>
      <c r="B47" s="113" t="s">
        <v>964</v>
      </c>
      <c r="C47" s="114" t="n">
        <v>22420078.82</v>
      </c>
    </row>
    <row r="48" customFormat="false" ht="15.75" hidden="false" customHeight="false" outlineLevel="0" collapsed="false">
      <c r="A48" s="112" t="s">
        <v>965</v>
      </c>
      <c r="B48" s="113" t="s">
        <v>966</v>
      </c>
      <c r="C48" s="114" t="n">
        <v>37310763.48</v>
      </c>
    </row>
    <row r="49" customFormat="false" ht="21.75" hidden="false" customHeight="true" outlineLevel="0" collapsed="false">
      <c r="A49" s="112" t="s">
        <v>967</v>
      </c>
      <c r="B49" s="113" t="s">
        <v>968</v>
      </c>
      <c r="C49" s="114" t="n">
        <v>11003258.33</v>
      </c>
    </row>
    <row r="50" customFormat="false" ht="15.75" hidden="false" customHeight="false" outlineLevel="0" collapsed="false">
      <c r="A50" s="83" t="s">
        <v>969</v>
      </c>
      <c r="B50" s="84" t="s">
        <v>970</v>
      </c>
      <c r="C50" s="85" t="n">
        <v>14920.66</v>
      </c>
    </row>
    <row r="51" customFormat="false" ht="15.75" hidden="false" customHeight="false" outlineLevel="0" collapsed="false">
      <c r="A51" s="112" t="s">
        <v>971</v>
      </c>
      <c r="B51" s="113" t="s">
        <v>972</v>
      </c>
      <c r="C51" s="114" t="n">
        <v>14920.66</v>
      </c>
    </row>
    <row r="52" customFormat="false" ht="31.5" hidden="false" customHeight="false" outlineLevel="0" collapsed="false">
      <c r="A52" s="83" t="s">
        <v>973</v>
      </c>
      <c r="B52" s="84" t="s">
        <v>974</v>
      </c>
      <c r="C52" s="85" t="n">
        <v>90138155.01</v>
      </c>
    </row>
    <row r="53" customFormat="false" ht="31.5" hidden="false" customHeight="false" outlineLevel="0" collapsed="false">
      <c r="A53" s="112" t="s">
        <v>975</v>
      </c>
      <c r="B53" s="113" t="s">
        <v>976</v>
      </c>
      <c r="C53" s="114" t="n">
        <v>21354600</v>
      </c>
    </row>
    <row r="54" customFormat="false" ht="16.5" hidden="false" customHeight="false" outlineLevel="0" collapsed="false">
      <c r="A54" s="115" t="s">
        <v>977</v>
      </c>
      <c r="B54" s="116" t="s">
        <v>978</v>
      </c>
      <c r="C54" s="117" t="n">
        <v>68783555.01</v>
      </c>
    </row>
    <row r="55" customFormat="false" ht="16.5" hidden="false" customHeight="false" outlineLevel="0" collapsed="false">
      <c r="A55" s="96" t="s">
        <v>979</v>
      </c>
      <c r="B55" s="97"/>
      <c r="C55" s="98" t="n">
        <v>1764905549.31</v>
      </c>
    </row>
  </sheetData>
  <mergeCells count="3">
    <mergeCell ref="B5:C5"/>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18" width="27.85"/>
    <col collapsed="false" customWidth="true" hidden="false" outlineLevel="0" max="2" min="2" style="118" width="76.28"/>
    <col collapsed="false" customWidth="true" hidden="false" outlineLevel="0" max="3" min="3" style="118" width="20.85"/>
    <col collapsed="false" customWidth="false" hidden="false" outlineLevel="0" max="257" min="4" style="118" width="9.14"/>
  </cols>
  <sheetData>
    <row r="1" customFormat="false" ht="15.75" hidden="false" customHeight="false" outlineLevel="0" collapsed="false">
      <c r="C1" s="100" t="s">
        <v>980</v>
      </c>
    </row>
    <row r="2" customFormat="false" ht="15.75" hidden="false" customHeight="false" outlineLevel="0" collapsed="false">
      <c r="C2" s="101" t="s">
        <v>473</v>
      </c>
    </row>
    <row r="3" customFormat="false" ht="15.75" hidden="false" customHeight="false" outlineLevel="0" collapsed="false">
      <c r="C3" s="100" t="s">
        <v>2</v>
      </c>
    </row>
    <row r="4" customFormat="false" ht="15.75" hidden="false" customHeight="false" outlineLevel="0" collapsed="false">
      <c r="C4" s="101" t="s">
        <v>3</v>
      </c>
    </row>
    <row r="5" customFormat="false" ht="15.75" hidden="false" customHeight="true" outlineLevel="0" collapsed="false">
      <c r="C5" s="100" t="s">
        <v>4</v>
      </c>
    </row>
    <row r="6" customFormat="false" ht="15" hidden="false" customHeight="false" outlineLevel="0" collapsed="false">
      <c r="B6" s="119"/>
    </row>
    <row r="7" customFormat="false" ht="58.5" hidden="false" customHeight="true" outlineLevel="0" collapsed="false">
      <c r="A7" s="120" t="s">
        <v>981</v>
      </c>
      <c r="B7" s="120"/>
      <c r="C7" s="120"/>
    </row>
    <row r="8" customFormat="false" ht="15.75" hidden="false" customHeight="true" outlineLevel="0" collapsed="false">
      <c r="C8" s="105" t="s">
        <v>6</v>
      </c>
    </row>
    <row r="9" customFormat="false" ht="63.75" hidden="false" customHeight="false" outlineLevel="0" collapsed="false">
      <c r="A9" s="121" t="s">
        <v>982</v>
      </c>
      <c r="B9" s="12" t="s">
        <v>983</v>
      </c>
      <c r="C9" s="122" t="s">
        <v>10</v>
      </c>
    </row>
    <row r="10" customFormat="false" ht="15.75" hidden="false" customHeight="false" outlineLevel="0" collapsed="false">
      <c r="A10" s="123" t="n">
        <v>1</v>
      </c>
      <c r="B10" s="124" t="n">
        <v>2</v>
      </c>
      <c r="C10" s="125" t="n">
        <v>3</v>
      </c>
    </row>
    <row r="11" s="130" customFormat="true" ht="31.5" hidden="false" customHeight="true" outlineLevel="0" collapsed="false">
      <c r="A11" s="126" t="s">
        <v>984</v>
      </c>
      <c r="B11" s="127" t="s">
        <v>985</v>
      </c>
      <c r="C11" s="128" t="n">
        <f aca="false">C12</f>
        <v>27846928.73</v>
      </c>
      <c r="D11" s="129"/>
      <c r="E11" s="129"/>
      <c r="F11" s="129"/>
      <c r="G11" s="129"/>
      <c r="H11" s="129"/>
      <c r="I11" s="129"/>
    </row>
    <row r="12" customFormat="false" ht="31.5" hidden="false" customHeight="false" outlineLevel="0" collapsed="false">
      <c r="A12" s="131" t="s">
        <v>986</v>
      </c>
      <c r="B12" s="132" t="s">
        <v>987</v>
      </c>
      <c r="C12" s="133" t="n">
        <f aca="false">C13+C19</f>
        <v>27846928.73</v>
      </c>
      <c r="D12" s="134"/>
      <c r="E12" s="134"/>
      <c r="F12" s="134"/>
      <c r="G12" s="134"/>
      <c r="H12" s="134"/>
      <c r="I12" s="134"/>
    </row>
    <row r="13" customFormat="false" ht="31.5" hidden="false" customHeight="false" outlineLevel="0" collapsed="false">
      <c r="A13" s="131" t="s">
        <v>988</v>
      </c>
      <c r="B13" s="135" t="s">
        <v>989</v>
      </c>
      <c r="C13" s="133" t="n">
        <f aca="false">C14</f>
        <v>-1282000</v>
      </c>
      <c r="D13" s="134"/>
      <c r="E13" s="134"/>
      <c r="F13" s="134"/>
      <c r="G13" s="134"/>
      <c r="H13" s="134"/>
      <c r="I13" s="134"/>
    </row>
    <row r="14" customFormat="false" ht="29.25" hidden="false" customHeight="true" outlineLevel="0" collapsed="false">
      <c r="A14" s="136" t="s">
        <v>990</v>
      </c>
      <c r="B14" s="137" t="s">
        <v>991</v>
      </c>
      <c r="C14" s="133" t="n">
        <f aca="false">C15+C17</f>
        <v>-1282000</v>
      </c>
      <c r="D14" s="134"/>
      <c r="E14" s="134"/>
      <c r="F14" s="134"/>
      <c r="G14" s="134"/>
      <c r="H14" s="134"/>
      <c r="I14" s="134"/>
    </row>
    <row r="15" customFormat="false" ht="31.5" hidden="false" customHeight="false" outlineLevel="0" collapsed="false">
      <c r="A15" s="138" t="s">
        <v>992</v>
      </c>
      <c r="B15" s="139" t="s">
        <v>993</v>
      </c>
      <c r="C15" s="133" t="n">
        <f aca="false">C16</f>
        <v>8300000</v>
      </c>
    </row>
    <row r="16" customFormat="false" ht="47.25" hidden="false" customHeight="false" outlineLevel="0" collapsed="false">
      <c r="A16" s="138" t="s">
        <v>994</v>
      </c>
      <c r="B16" s="140" t="s">
        <v>995</v>
      </c>
      <c r="C16" s="141" t="n">
        <v>8300000</v>
      </c>
    </row>
    <row r="17" customFormat="false" ht="47.25" hidden="false" customHeight="false" outlineLevel="0" collapsed="false">
      <c r="A17" s="136" t="s">
        <v>996</v>
      </c>
      <c r="B17" s="139" t="s">
        <v>997</v>
      </c>
      <c r="C17" s="133" t="n">
        <f aca="false">C18</f>
        <v>-9582000</v>
      </c>
    </row>
    <row r="18" customFormat="false" ht="47.25" hidden="false" customHeight="false" outlineLevel="0" collapsed="false">
      <c r="A18" s="136" t="s">
        <v>998</v>
      </c>
      <c r="B18" s="140" t="s">
        <v>999</v>
      </c>
      <c r="C18" s="141" t="n">
        <v>-9582000</v>
      </c>
    </row>
    <row r="19" customFormat="false" ht="17.25" hidden="false" customHeight="true" outlineLevel="0" collapsed="false">
      <c r="A19" s="136" t="s">
        <v>1000</v>
      </c>
      <c r="B19" s="132" t="s">
        <v>1001</v>
      </c>
      <c r="C19" s="133" t="n">
        <f aca="false">C20+C24</f>
        <v>29128928.73</v>
      </c>
    </row>
    <row r="20" customFormat="false" ht="18.75" hidden="false" customHeight="true" outlineLevel="0" collapsed="false">
      <c r="A20" s="136" t="s">
        <v>1002</v>
      </c>
      <c r="B20" s="137" t="s">
        <v>1003</v>
      </c>
      <c r="C20" s="141" t="n">
        <f aca="false">C21</f>
        <v>-1799008142.67</v>
      </c>
    </row>
    <row r="21" customFormat="false" ht="16.5" hidden="false" customHeight="true" outlineLevel="0" collapsed="false">
      <c r="A21" s="136" t="s">
        <v>1004</v>
      </c>
      <c r="B21" s="137" t="s">
        <v>1005</v>
      </c>
      <c r="C21" s="141" t="n">
        <f aca="false">C22</f>
        <v>-1799008142.67</v>
      </c>
    </row>
    <row r="22" customFormat="false" ht="17.25" hidden="false" customHeight="true" outlineLevel="0" collapsed="false">
      <c r="A22" s="136" t="s">
        <v>1006</v>
      </c>
      <c r="B22" s="137" t="s">
        <v>1007</v>
      </c>
      <c r="C22" s="141" t="n">
        <f aca="false">C23</f>
        <v>-1799008142.67</v>
      </c>
    </row>
    <row r="23" customFormat="false" ht="31.5" hidden="false" customHeight="false" outlineLevel="0" collapsed="false">
      <c r="A23" s="136" t="s">
        <v>1008</v>
      </c>
      <c r="B23" s="137" t="s">
        <v>1009</v>
      </c>
      <c r="C23" s="141" t="n">
        <v>-1799008142.67</v>
      </c>
    </row>
    <row r="24" customFormat="false" ht="15.75" hidden="false" customHeight="false" outlineLevel="0" collapsed="false">
      <c r="A24" s="136" t="s">
        <v>1010</v>
      </c>
      <c r="B24" s="137" t="s">
        <v>1011</v>
      </c>
      <c r="C24" s="141" t="n">
        <f aca="false">C25</f>
        <v>1828137071.4</v>
      </c>
    </row>
    <row r="25" customFormat="false" ht="15.75" hidden="false" customHeight="false" outlineLevel="0" collapsed="false">
      <c r="A25" s="136" t="s">
        <v>1012</v>
      </c>
      <c r="B25" s="137" t="s">
        <v>1013</v>
      </c>
      <c r="C25" s="141" t="n">
        <f aca="false">C26</f>
        <v>1828137071.4</v>
      </c>
    </row>
    <row r="26" customFormat="false" ht="15.75" hidden="false" customHeight="false" outlineLevel="0" collapsed="false">
      <c r="A26" s="136" t="s">
        <v>1014</v>
      </c>
      <c r="B26" s="137" t="s">
        <v>1015</v>
      </c>
      <c r="C26" s="141" t="n">
        <f aca="false">C27</f>
        <v>1828137071.4</v>
      </c>
    </row>
    <row r="27" customFormat="false" ht="32.25" hidden="false" customHeight="false" outlineLevel="0" collapsed="false">
      <c r="A27" s="142" t="s">
        <v>1016</v>
      </c>
      <c r="B27" s="143" t="s">
        <v>1017</v>
      </c>
      <c r="C27" s="144" t="n">
        <v>1828137071.4</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45" width="5.41"/>
    <col collapsed="false" customWidth="true" hidden="false" outlineLevel="0" max="2" min="2" style="145" width="52.14"/>
    <col collapsed="false" customWidth="true" hidden="false" outlineLevel="0" max="3" min="3" style="145" width="20.13"/>
    <col collapsed="false" customWidth="true" hidden="false" outlineLevel="0" max="4" min="4" style="145" width="16.99"/>
    <col collapsed="false" customWidth="true" hidden="false" outlineLevel="0" max="5" min="5" style="145" width="13.85"/>
    <col collapsed="false" customWidth="false" hidden="false" outlineLevel="0" max="257" min="6" style="145" width="9.14"/>
  </cols>
  <sheetData>
    <row r="1" s="148" customFormat="true" ht="15.75" hidden="false" customHeight="false" outlineLevel="0" collapsed="false">
      <c r="A1" s="146"/>
      <c r="B1" s="146"/>
      <c r="C1" s="146"/>
      <c r="D1" s="147"/>
      <c r="E1" s="100" t="s">
        <v>1018</v>
      </c>
    </row>
    <row r="2" s="148" customFormat="true" ht="15.75" hidden="false" customHeight="false" outlineLevel="0" collapsed="false">
      <c r="A2" s="146"/>
      <c r="B2" s="146"/>
      <c r="C2" s="146"/>
      <c r="D2" s="149"/>
      <c r="E2" s="101" t="s">
        <v>473</v>
      </c>
    </row>
    <row r="3" s="148" customFormat="true" ht="15.75" hidden="false" customHeight="false" outlineLevel="0" collapsed="false">
      <c r="A3" s="146"/>
      <c r="B3" s="146"/>
      <c r="C3" s="146"/>
      <c r="D3" s="147"/>
      <c r="E3" s="100" t="s">
        <v>2</v>
      </c>
    </row>
    <row r="4" s="148" customFormat="true" ht="15.75" hidden="false" customHeight="false" outlineLevel="0" collapsed="false">
      <c r="A4" s="146"/>
      <c r="B4" s="146"/>
      <c r="C4" s="146"/>
      <c r="D4" s="149"/>
      <c r="E4" s="101" t="s">
        <v>3</v>
      </c>
    </row>
    <row r="5" s="148" customFormat="true" ht="15.75" hidden="false" customHeight="true" outlineLevel="0" collapsed="false">
      <c r="A5" s="146"/>
      <c r="B5" s="146"/>
      <c r="C5" s="146"/>
      <c r="D5" s="147"/>
      <c r="E5" s="100" t="s">
        <v>4</v>
      </c>
    </row>
    <row r="6" customFormat="false" ht="12.75" hidden="false" customHeight="false" outlineLevel="0" collapsed="false">
      <c r="A6" s="150"/>
      <c r="B6" s="150"/>
      <c r="C6" s="150"/>
      <c r="D6" s="150"/>
      <c r="E6" s="151"/>
    </row>
    <row r="7" customFormat="false" ht="12.75" hidden="false" customHeight="false" outlineLevel="0" collapsed="false">
      <c r="A7" s="150"/>
      <c r="B7" s="150"/>
      <c r="C7" s="150"/>
      <c r="D7" s="150"/>
      <c r="E7" s="150"/>
    </row>
    <row r="8" customFormat="false" ht="18.75" hidden="false" customHeight="false" outlineLevel="0" collapsed="false">
      <c r="A8" s="152" t="s">
        <v>1019</v>
      </c>
      <c r="B8" s="152"/>
      <c r="C8" s="152"/>
      <c r="D8" s="152"/>
      <c r="E8" s="152"/>
    </row>
    <row r="9" customFormat="false" ht="18.75" hidden="false" customHeight="true" outlineLevel="0" collapsed="false">
      <c r="A9" s="152" t="s">
        <v>1020</v>
      </c>
      <c r="B9" s="152"/>
      <c r="C9" s="152"/>
      <c r="D9" s="152"/>
      <c r="E9" s="152"/>
    </row>
    <row r="10" customFormat="false" ht="33.75" hidden="false" customHeight="true" outlineLevel="0" collapsed="false">
      <c r="A10" s="153" t="s">
        <v>1021</v>
      </c>
      <c r="B10" s="153"/>
      <c r="C10" s="153"/>
      <c r="D10" s="153"/>
      <c r="E10" s="153"/>
    </row>
    <row r="11" customFormat="false" ht="18.75" hidden="false" customHeight="false" outlineLevel="0" collapsed="false">
      <c r="A11" s="152" t="s">
        <v>1022</v>
      </c>
      <c r="B11" s="152"/>
      <c r="C11" s="152"/>
      <c r="D11" s="152"/>
      <c r="E11" s="152"/>
    </row>
    <row r="12" customFormat="false" ht="25.5" hidden="false" customHeight="true" outlineLevel="0" collapsed="false">
      <c r="A12" s="154"/>
      <c r="B12" s="154"/>
      <c r="C12" s="154"/>
      <c r="D12" s="154"/>
      <c r="E12" s="155" t="s">
        <v>6</v>
      </c>
    </row>
    <row r="13" s="161" customFormat="true" ht="36.6" hidden="false" customHeight="true" outlineLevel="0" collapsed="false">
      <c r="A13" s="156" t="s">
        <v>1023</v>
      </c>
      <c r="B13" s="157" t="s">
        <v>1024</v>
      </c>
      <c r="C13" s="157" t="s">
        <v>1025</v>
      </c>
      <c r="D13" s="158" t="s">
        <v>1026</v>
      </c>
      <c r="E13" s="159" t="s">
        <v>1027</v>
      </c>
      <c r="F13" s="160"/>
      <c r="G13" s="160"/>
      <c r="H13" s="160"/>
      <c r="I13" s="160"/>
      <c r="J13" s="160"/>
    </row>
    <row r="14" s="161" customFormat="true" ht="51" hidden="false" customHeight="true" outlineLevel="0" collapsed="false">
      <c r="A14" s="162" t="n">
        <v>1</v>
      </c>
      <c r="B14" s="163" t="s">
        <v>1028</v>
      </c>
      <c r="C14" s="164" t="n">
        <v>0</v>
      </c>
      <c r="D14" s="165" t="n">
        <v>0</v>
      </c>
      <c r="E14" s="166" t="n">
        <v>0</v>
      </c>
      <c r="H14" s="167"/>
    </row>
    <row r="15" s="161" customFormat="true" ht="94.5" hidden="false" customHeight="false" outlineLevel="0" collapsed="false">
      <c r="A15" s="168" t="n">
        <v>2</v>
      </c>
      <c r="B15" s="169" t="s">
        <v>1029</v>
      </c>
      <c r="C15" s="164" t="n">
        <v>0</v>
      </c>
      <c r="D15" s="165" t="n">
        <v>0</v>
      </c>
      <c r="E15" s="166" t="n">
        <v>0</v>
      </c>
    </row>
    <row r="16" s="161" customFormat="true" ht="48" hidden="false" customHeight="false" outlineLevel="0" collapsed="false">
      <c r="A16" s="170" t="n">
        <v>3</v>
      </c>
      <c r="B16" s="171" t="s">
        <v>1030</v>
      </c>
      <c r="C16" s="172" t="n">
        <v>100000</v>
      </c>
      <c r="D16" s="173" t="n">
        <v>40000</v>
      </c>
      <c r="E16" s="174" t="n">
        <v>40</v>
      </c>
    </row>
    <row r="17" s="179" customFormat="true" ht="16.5" hidden="false" customHeight="false" outlineLevel="0" collapsed="false">
      <c r="A17" s="175"/>
      <c r="B17" s="176" t="s">
        <v>1031</v>
      </c>
      <c r="C17" s="177" t="n">
        <f aca="false">C14+C15+C16</f>
        <v>100000</v>
      </c>
      <c r="D17" s="177" t="n">
        <f aca="false">D14+D15+D16</f>
        <v>40000</v>
      </c>
      <c r="E17" s="178" t="n">
        <v>0.4</v>
      </c>
    </row>
    <row r="18" s="161" customFormat="true" ht="12.75" hidden="false" customHeight="false" outlineLevel="0" collapsed="false"/>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Людмила</cp:lastModifiedBy>
  <cp:lastPrinted>2023-05-23T12:10:20Z</cp:lastPrinted>
  <dcterms:modified xsi:type="dcterms:W3CDTF">2025-06-25T12:02:45Z</dcterms:modified>
  <cp:revision>0</cp:revision>
  <dc:subject/>
  <dc:title/>
</cp:coreProperties>
</file>